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48"/>
  </bookViews>
  <sheets>
    <sheet name="KQAntiHenis100" sheetId="1" state="visible" r:id="rId2"/>
    <sheet name="KQHBat1" sheetId="2" state="visible" r:id="rId3"/>
    <sheet name="KQHBat2" sheetId="3" state="visible" r:id="rId4"/>
    <sheet name="KQHBat3" sheetId="4" state="visible" r:id="rId5"/>
    <sheet name="KQHBat4" sheetId="5" state="visible" r:id="rId6"/>
    <sheet name="KQHBat5" sheetId="6" state="visible" r:id="rId7"/>
    <sheet name="KQHBat6" sheetId="7" state="visible" r:id="rId8"/>
    <sheet name="KQHBat7" sheetId="8" state="visible" r:id="rId9"/>
    <sheet name="KQHBat8" sheetId="9" state="visible" r:id="rId10"/>
    <sheet name="KQHBat9" sheetId="10" state="visible" r:id="rId11"/>
    <sheet name="KQHBat10" sheetId="11" state="visible" r:id="rId12"/>
    <sheet name="Tower01" sheetId="12" state="visible" r:id="rId13"/>
    <sheet name="Tower02" sheetId="13" state="visible" r:id="rId14"/>
    <sheet name="Tower03" sheetId="14" state="visible" r:id="rId15"/>
    <sheet name="d_NestOfLeviathan" sheetId="15" state="visible" r:id="rId16"/>
    <sheet name="ReadMe" sheetId="16" state="visible" r:id="rId17"/>
    <sheet name="ETC" sheetId="17" state="visible" r:id="rId18"/>
    <sheet name="MapName" sheetId="18" state="visible" r:id="rId19"/>
    <sheet name="MenuString" sheetId="19" state="visible" r:id="rId20"/>
    <sheet name="KQKingSlime" sheetId="20" state="visible" r:id="rId21"/>
    <sheet name="KQMaraPirate" sheetId="21" state="visible" r:id="rId22"/>
    <sheet name="KQUnderHall2" sheetId="22" state="visible" r:id="rId23"/>
    <sheet name="KQUnderHall" sheetId="23" state="visible" r:id="rId24"/>
    <sheet name="KQGoldHill" sheetId="24" state="visible" r:id="rId25"/>
    <sheet name="KQMiniDragon" sheetId="25" state="visible" r:id="rId26"/>
    <sheet name="JobChange1" sheetId="26" state="visible" r:id="rId27"/>
    <sheet name="JobChange2-1" sheetId="27" state="visible" r:id="rId28"/>
    <sheet name="JobChange2-2" sheetId="28" state="visible" r:id="rId29"/>
    <sheet name="JobChange2-3" sheetId="29" state="visible" r:id="rId30"/>
    <sheet name="ConditionOfHero" sheetId="30" state="visible" r:id="rId31"/>
    <sheet name="Kingkong" sheetId="31" state="visible" r:id="rId32"/>
    <sheet name="KQHoneying" sheetId="32" state="visible" r:id="rId33"/>
    <sheet name="GordonMaster" sheetId="33" state="visible" r:id="rId34"/>
    <sheet name="Wedding" sheetId="34" state="visible" r:id="rId35"/>
    <sheet name="D_Graveyard" sheetId="35" state="visible" r:id="rId36"/>
    <sheet name="LegendOfBijou" sheetId="36" state="visible" r:id="rId37"/>
    <sheet name="ETC (15)" sheetId="37" state="visible" r:id="rId38"/>
    <sheet name="ETC (16)" sheetId="38" state="visible" r:id="rId39"/>
    <sheet name="ETC (17)" sheetId="39" state="visible" r:id="rId40"/>
    <sheet name="Scenario" sheetId="40" state="visible" r:id="rId41"/>
    <sheet name="Scenario2" sheetId="41" state="visible" r:id="rId42"/>
    <sheet name="GuildTournament" sheetId="42" state="visible" r:id="rId43"/>
    <sheet name="AdlF" sheetId="43" state="visible" r:id="rId44"/>
    <sheet name="Defense" sheetId="44" state="visible" r:id="rId45"/>
    <sheet name="Defense01" sheetId="45" state="visible" r:id="rId46"/>
    <sheet name="KDMine" sheetId="46" state="visible" r:id="rId47"/>
    <sheet name="WarN" sheetId="47" state="visible" r:id="rId48"/>
    <sheet name="WarBL" sheetId="48" state="visible" r:id="rId49"/>
    <sheet name="WarL" sheetId="49" state="visible" r:id="rId50"/>
    <sheet name="Event" sheetId="50" state="visible" r:id="rId51"/>
    <sheet name="KDEgg" sheetId="51" state="visible" r:id="rId52"/>
  </sheets>
  <definedNames>
    <definedName function="false" hidden="true" localSheetId="39" name="_xlnm._FilterDatabase" vbProcedure="false">Scenario!$A$23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아이젤의 대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6</xdr:row>
                <xdr:rowOff>16</xdr:rowOff>
              </xdr:from>
              <xdr:to>
                <xdr:col>4</xdr:col>
                <xdr:colOff>8</xdr:colOff>
                <xdr:row>160</xdr:row>
                <xdr:rowOff>15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k:
</t>
        </r>
        <r>
          <rPr>
            <sz val="9"/>
            <color rgb="FF000000"/>
            <rFont val="DejaVu Sans"/>
            <family val="2"/>
          </rPr>
          <t xml:space="preserve">아이젤의 대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8</xdr:row>
                <xdr:rowOff>14</xdr:rowOff>
              </xdr:from>
              <xdr:to>
                <xdr:col>4</xdr:col>
                <xdr:colOff>8</xdr:colOff>
                <xdr:row>18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8" uniqueCount="1999">
  <si>
    <t xml:space="preserve">;</t>
  </si>
  <si>
    <t xml:space="preserve">Shine NPC table(ShineNPC.txt)</t>
  </si>
  <si>
    <t xml:space="preserve">#ignore</t>
  </si>
  <si>
    <t xml:space="preserve">\o042</t>
  </si>
  <si>
    <t xml:space="preserve">; ÀÎ¿ëºÎÈ£ ¹«½Ã</t>
  </si>
  <si>
    <t xml:space="preserve">#exchange</t>
  </si>
  <si>
    <t xml:space="preserve">#</t>
  </si>
  <si>
    <t xml:space="preserve">\x20</t>
  </si>
  <si>
    <t xml:space="preserve">; # =&gt; space</t>
  </si>
  <si>
    <t xml:space="preserve">;#delimiter</t>
  </si>
  <si>
    <t xml:space="preserve">#Table</t>
  </si>
  <si>
    <t xml:space="preserve">Script</t>
  </si>
  <si>
    <t xml:space="preserve">#ColumnType</t>
  </si>
  <si>
    <t xml:space="preserve">INDEX</t>
  </si>
  <si>
    <t xml:space="preserve">STRING[64]</t>
  </si>
  <si>
    <t xml:space="preserve">#ColumnName</t>
  </si>
  <si>
    <t xml:space="preserve">ScrIndex</t>
  </si>
  <si>
    <t xml:space="preserve">ScrString</t>
  </si>
  <si>
    <t xml:space="preserve">#Record</t>
  </si>
  <si>
    <t xml:space="preserve">Guardian</t>
  </si>
  <si>
    <t xml:space="preserve">Pikeman Guard</t>
  </si>
  <si>
    <t xml:space="preserve">AntiHenis0</t>
  </si>
  <si>
    <t xml:space="preserve">This will be the final resting place for the Henneath alliance!</t>
  </si>
  <si>
    <t xml:space="preserve">AntiHenis1</t>
  </si>
  <si>
    <t xml:space="preserve">The Henneath alliance must disappear from the face of the planet!</t>
  </si>
  <si>
    <t xml:space="preserve">AntiHenisSummon</t>
  </si>
  <si>
    <t xml:space="preserve">Kill them all!</t>
  </si>
  <si>
    <t xml:space="preserve">AntiHenisDead</t>
  </si>
  <si>
    <t xml:space="preserve">Retreat!  We need more back up!  We'll get you!</t>
  </si>
  <si>
    <t xml:space="preserve">StartWarn0</t>
  </si>
  <si>
    <t xml:space="preserve">You are here to help the Henneath alliance.</t>
  </si>
  <si>
    <t xml:space="preserve">StartWarn1</t>
  </si>
  <si>
    <t xml:space="preserve">The Henneath rebellion have been gathering on top of that hill.</t>
  </si>
  <si>
    <t xml:space="preserve">StartWarn2</t>
  </si>
  <si>
    <t xml:space="preserve">You must defeat the Anti-Henneath alliance within 50 minutes! </t>
  </si>
  <si>
    <t xml:space="preserve">StartWarn3</t>
  </si>
  <si>
    <t xml:space="preserve">I will go get help!</t>
  </si>
  <si>
    <t xml:space="preserve">StartWarn4</t>
  </si>
  <si>
    <t xml:space="preserve">Please defeat them!</t>
  </si>
  <si>
    <t xml:space="preserve">GuardianSuc0</t>
  </si>
  <si>
    <t xml:space="preserve">Are you okay!</t>
  </si>
  <si>
    <t xml:space="preserve">GuardianSuc1</t>
  </si>
  <si>
    <t xml:space="preserve">You have defeated every single one of them!  Amazing!</t>
  </si>
  <si>
    <t xml:space="preserve">GuardianSuc2</t>
  </si>
  <si>
    <t xml:space="preserve">I will give you a reward for your trouble!</t>
  </si>
  <si>
    <r>
      <rPr>
        <sz val="11"/>
        <rFont val="돋움"/>
        <family val="3"/>
        <charset val="129"/>
      </rPr>
      <t xml:space="preserve">KQ </t>
    </r>
    <r>
      <rPr>
        <sz val="11"/>
        <rFont val="Noto Sans"/>
        <family val="2"/>
      </rPr>
      <t xml:space="preserve">임시</t>
    </r>
  </si>
  <si>
    <t xml:space="preserve">KQReturn30</t>
  </si>
  <si>
    <t xml:space="preserve">Returning to Alberstol Ruins in 30 sec</t>
  </si>
  <si>
    <t xml:space="preserve">KQReturn20</t>
  </si>
  <si>
    <t xml:space="preserve">Returning to Alberstol Ruins in 20 sec</t>
  </si>
  <si>
    <t xml:space="preserve">KQReturn10</t>
  </si>
  <si>
    <t xml:space="preserve">Returning to Alberstol Ruins in 10 sec</t>
  </si>
  <si>
    <t xml:space="preserve">KQReturn5</t>
  </si>
  <si>
    <t xml:space="preserve">Returning to Alberstol Ruins in 5 sec</t>
  </si>
  <si>
    <t xml:space="preserve">#End</t>
  </si>
  <si>
    <r>
      <rPr>
        <sz val="11"/>
        <rFont val="돋움"/>
        <family val="3"/>
        <charset val="129"/>
      </rPr>
      <t xml:space="preserve">; </t>
    </r>
    <r>
      <rPr>
        <sz val="11"/>
        <rFont val="Noto Sans"/>
        <family val="2"/>
      </rPr>
      <t xml:space="preserve">인용부호 무시</t>
    </r>
  </si>
  <si>
    <t xml:space="preserve">STRING[128]</t>
  </si>
  <si>
    <t xml:space="preserve">Intro0</t>
  </si>
  <si>
    <t xml:space="preserve">To those who wishes to test their might, I welcome you.</t>
  </si>
  <si>
    <t xml:space="preserve">Intro1</t>
  </si>
  <si>
    <t xml:space="preserve">In such turbulent times as this, we are in dire need of heroes like you.</t>
  </si>
  <si>
    <t xml:space="preserve">Intro2</t>
  </si>
  <si>
    <t xml:space="preserve">Let go of your inhibitions, and unleash all the strength and knowledge you have accumulated so far.</t>
  </si>
  <si>
    <t xml:space="preserve">Intro3</t>
  </si>
  <si>
    <t xml:space="preserve">Please remember that in the Mystic Weapon Chest, you'll find mighty weapon that you may have not seen yet.</t>
  </si>
  <si>
    <t xml:space="preserve">Intro4</t>
  </si>
  <si>
    <t xml:space="preserve">Best of the best will be rewarded accordingly.</t>
  </si>
  <si>
    <t xml:space="preserve">Intro5</t>
  </si>
  <si>
    <t xml:space="preserve">Of course, the opposite will be true to those call themselves a warrior that falls below 5000 points or less.</t>
  </si>
  <si>
    <t xml:space="preserve">Intro6</t>
  </si>
  <si>
    <t xml:space="preserve">Well, are you ready?  What are we waiting for, let's get ready to rumble!</t>
  </si>
  <si>
    <t xml:space="preserve">DualStart</t>
  </si>
  <si>
    <t xml:space="preserve">Let the battle begin!</t>
  </si>
  <si>
    <t xml:space="preserve">DualStop</t>
  </si>
  <si>
    <t xml:space="preserve">Stop!  Battle is over!</t>
  </si>
  <si>
    <t xml:space="preserve">DualResult</t>
  </si>
  <si>
    <t xml:space="preserve">1st place %s, 2nd place %s, and 3rd place goes to %s.  These three are truly the mightiest warriors!</t>
  </si>
  <si>
    <t xml:space="preserve">DualResult1</t>
  </si>
  <si>
    <t xml:space="preserve">Those who received less than 5000 points do not deserves to be called a warriors!</t>
  </si>
  <si>
    <t xml:space="preserve">DualResult2</t>
  </si>
  <si>
    <t xml:space="preserve">If you received less than 5000 points, it isn't end of the world, just practice harder and live the code of warriors. </t>
  </si>
  <si>
    <t xml:space="preserve">DualResult3</t>
  </si>
  <si>
    <t xml:space="preserve">I hope I see your more fierce self, next time we meet.</t>
  </si>
  <si>
    <t xml:space="preserve">DualResult4</t>
  </si>
  <si>
    <t xml:space="preserve">Dismissed!</t>
  </si>
  <si>
    <t xml:space="preserve">Returning to Elderine in 30 seconds</t>
  </si>
  <si>
    <t xml:space="preserve">Returning to Elderine in 20 seconds</t>
  </si>
  <si>
    <t xml:space="preserve">Returning to Elderine in 10 seconds</t>
  </si>
  <si>
    <t xml:space="preserve">Returning to Elderine in 5 seconds</t>
  </si>
  <si>
    <r>
      <rPr>
        <sz val="11"/>
        <rFont val="돋움"/>
        <family val="3"/>
        <charset val="129"/>
      </rPr>
      <t xml:space="preserve">2008-08-29 </t>
    </r>
    <r>
      <rPr>
        <sz val="14"/>
        <color rgb="FFFF0000"/>
        <rFont val="Noto Sans"/>
        <family val="2"/>
      </rPr>
      <t xml:space="preserve">추가</t>
    </r>
  </si>
  <si>
    <t xml:space="preserve">Returning to Uruga in 30 seconds</t>
  </si>
  <si>
    <t xml:space="preserve">Returning to Uruga in 20 seconds</t>
  </si>
  <si>
    <t xml:space="preserve">Returning to Uruga in 10 seconds</t>
  </si>
  <si>
    <t xml:space="preserve">Returning to Uruga in 5 seconds</t>
  </si>
  <si>
    <t xml:space="preserve">Returning to Alberstol Ruins in 30 seconds</t>
  </si>
  <si>
    <t xml:space="preserve">Returning to Alberstol Ruins in 20 seconds</t>
  </si>
  <si>
    <t xml:space="preserve">Returning to Alberstol Ruins in 10 seconds</t>
  </si>
  <si>
    <t xml:space="preserve">Returning to Alberstol Ruins in 5 seconds</t>
  </si>
  <si>
    <t xml:space="preserve">Returning to Adealia in 30 seconds</t>
  </si>
  <si>
    <t xml:space="preserve">Returning to Adealia in 20 seconds</t>
  </si>
  <si>
    <t xml:space="preserve">Returning to Adealia in 10 seconds</t>
  </si>
  <si>
    <t xml:space="preserve">Returning to Adealia in 5 seconds</t>
  </si>
  <si>
    <r>
      <rPr>
        <sz val="11"/>
        <rFont val="Noto Sans"/>
        <family val="2"/>
      </rPr>
      <t xml:space="preserve">영웅의 시험을 받기 위해 모인 여러분을 환영하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위기에 빠진 이나라를 위해서는 자네들같은 영웅들이 필요하네</t>
    </r>
    <r>
      <rPr>
        <sz val="11"/>
        <rFont val="Courier New CE"/>
        <family val="3"/>
        <charset val="238"/>
      </rPr>
      <t xml:space="preserve">.</t>
    </r>
  </si>
  <si>
    <t xml:space="preserve">모두들 그동안 수련한 결과를 마음껏 펼쳐보게나</t>
  </si>
  <si>
    <r>
      <rPr>
        <sz val="11"/>
        <rFont val="Noto Sans"/>
        <family val="2"/>
      </rPr>
      <t xml:space="preserve">신비한 상자 속에는 최강의 무기가 있다는 것을 참고로 말해두지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최고의 용사에게는 최고의 보상을 줄것이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더불어</t>
    </r>
    <r>
      <rPr>
        <sz val="11"/>
        <rFont val="돋움"/>
        <family val="3"/>
        <charset val="129"/>
      </rPr>
      <t xml:space="preserve">, 5000</t>
    </r>
    <r>
      <rPr>
        <sz val="11"/>
        <rFont val="Noto Sans"/>
        <family val="2"/>
      </rPr>
      <t xml:space="preserve">점도 안되는 형편없는 용사는 그에 합당한 대우를 해주어야 겠지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이제 준비 됐는가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슬슬 시작해 보자</t>
    </r>
    <r>
      <rPr>
        <sz val="11"/>
        <rFont val="돋움"/>
        <family val="3"/>
        <charset val="129"/>
      </rPr>
      <t xml:space="preserve">!</t>
    </r>
  </si>
  <si>
    <r>
      <rPr>
        <sz val="11"/>
        <rFont val="Noto Sans"/>
        <family val="2"/>
      </rPr>
      <t xml:space="preserve">결투 시작</t>
    </r>
    <r>
      <rPr>
        <sz val="11"/>
        <rFont val="돋움"/>
        <family val="3"/>
        <charset val="129"/>
      </rPr>
      <t xml:space="preserve">!!</t>
    </r>
  </si>
  <si>
    <r>
      <rPr>
        <sz val="11"/>
        <rFont val="Noto Sans"/>
        <family val="2"/>
      </rPr>
      <t xml:space="preserve">결투 끝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모두 동작그만</t>
    </r>
    <r>
      <rPr>
        <sz val="11"/>
        <rFont val="돋움"/>
        <family val="3"/>
        <charset val="129"/>
      </rPr>
      <t xml:space="preserve">!!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등 </t>
    </r>
    <r>
      <rPr>
        <sz val="11"/>
        <rFont val="돋움"/>
        <family val="3"/>
        <charset val="129"/>
      </rPr>
      <t xml:space="preserve">%s, 2</t>
    </r>
    <r>
      <rPr>
        <sz val="11"/>
        <rFont val="Noto Sans"/>
        <family val="2"/>
      </rPr>
      <t xml:space="preserve">등 </t>
    </r>
    <r>
      <rPr>
        <sz val="11"/>
        <rFont val="돋움"/>
        <family val="3"/>
        <charset val="129"/>
      </rPr>
      <t xml:space="preserve">%s, 3</t>
    </r>
    <r>
      <rPr>
        <sz val="11"/>
        <rFont val="Noto Sans"/>
        <family val="2"/>
      </rPr>
      <t xml:space="preserve">등 </t>
    </r>
    <r>
      <rPr>
        <sz val="11"/>
        <rFont val="돋움"/>
        <family val="3"/>
        <charset val="129"/>
      </rPr>
      <t xml:space="preserve">%s. </t>
    </r>
    <r>
      <rPr>
        <sz val="11"/>
        <rFont val="Noto Sans"/>
        <family val="2"/>
      </rPr>
      <t xml:space="preserve">이상 세명에게는 최고의 대우를 해주지</t>
    </r>
    <r>
      <rPr>
        <sz val="11"/>
        <rFont val="돋움"/>
        <family val="3"/>
        <charset val="129"/>
      </rPr>
      <t xml:space="preserve">!</t>
    </r>
  </si>
  <si>
    <r>
      <rPr>
        <sz val="11"/>
        <rFont val="돋움"/>
        <family val="3"/>
        <charset val="129"/>
      </rPr>
      <t xml:space="preserve">5000</t>
    </r>
    <r>
      <rPr>
        <sz val="11"/>
        <rFont val="Noto Sans"/>
        <family val="2"/>
      </rPr>
      <t xml:space="preserve">점 이하의 형편없는 용사들은 견장을 받을 자격이 없다 </t>
    </r>
    <r>
      <rPr>
        <sz val="11"/>
        <rFont val="돋움"/>
        <family val="3"/>
        <charset val="129"/>
      </rPr>
      <t xml:space="preserve">!</t>
    </r>
  </si>
  <si>
    <r>
      <rPr>
        <sz val="11"/>
        <rFont val="돋움"/>
        <family val="3"/>
        <charset val="129"/>
      </rPr>
      <t xml:space="preserve">5000</t>
    </r>
    <r>
      <rPr>
        <sz val="11"/>
        <rFont val="Noto Sans"/>
        <family val="2"/>
      </rPr>
      <t xml:space="preserve">점 이하의 수련을 게을리한 용사들은 좀더 열심히 수련을 하도록 </t>
    </r>
    <r>
      <rPr>
        <sz val="11"/>
        <rFont val="돋움"/>
        <family val="3"/>
        <charset val="129"/>
      </rPr>
      <t xml:space="preserve">!</t>
    </r>
  </si>
  <si>
    <r>
      <rPr>
        <sz val="11"/>
        <rFont val="Noto Sans"/>
        <family val="2"/>
      </rPr>
      <t xml:space="preserve">다음에는 용사들의 더 멋진 모습을 기대 하겠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이만 해산 하도록 </t>
    </r>
    <r>
      <rPr>
        <sz val="11"/>
        <rFont val="돋움"/>
        <family val="3"/>
        <charset val="129"/>
      </rPr>
      <t xml:space="preserve">!</t>
    </r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초후 우루가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후 우루가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초후 우루가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초후 우루가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초후 올버스톨 폐허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후 올버스톨 폐허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초후 올버스톨 폐허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초후 올버스톨 폐허로 이동합니다</t>
    </r>
    <r>
      <rPr>
        <sz val="11"/>
        <rFont val="돋움"/>
        <family val="3"/>
        <charset val="129"/>
      </rPr>
      <t xml:space="preserve">.</t>
    </r>
  </si>
  <si>
    <t xml:space="preserve">Chat0101</t>
  </si>
  <si>
    <t xml:space="preserve">Friends, Welcome to the Tower of Iyzel.</t>
  </si>
  <si>
    <t xml:space="preserve">Chat0102</t>
  </si>
  <si>
    <t xml:space="preserve">Can you reach the final destination while defeating the monsters of this place?</t>
  </si>
  <si>
    <t xml:space="preserve">Chat0103</t>
  </si>
  <si>
    <t xml:space="preserve">Anyway, eliminate the Imps first!</t>
  </si>
  <si>
    <t xml:space="preserve">Chat0201</t>
  </si>
  <si>
    <t xml:space="preserve">Well then, shall we go to the next room?</t>
  </si>
  <si>
    <t xml:space="preserve">Chat0301</t>
  </si>
  <si>
    <t xml:space="preserve">Well, shall we continue?</t>
  </si>
  <si>
    <t xml:space="preserve">Chat0401</t>
  </si>
  <si>
    <t xml:space="preserve">The Dust Golem appeared!</t>
  </si>
  <si>
    <t xml:space="preserve">Chat0501</t>
  </si>
  <si>
    <t xml:space="preserve">You defeated the Dust Golem!</t>
  </si>
  <si>
    <t xml:space="preserve">Chat0502</t>
  </si>
  <si>
    <t xml:space="preserve">But you have a long way to go!</t>
  </si>
  <si>
    <t xml:space="preserve">Chat0503</t>
  </si>
  <si>
    <t xml:space="preserve">Please hurry!</t>
  </si>
  <si>
    <t xml:space="preserve">Chat0501Boss</t>
  </si>
  <si>
    <t xml:space="preserve">The Dust Golem is summoning more enemies!</t>
  </si>
  <si>
    <t xml:space="preserve">Chat0502Boss</t>
  </si>
  <si>
    <t xml:space="preserve">Gosh, more monsters?</t>
  </si>
  <si>
    <t xml:space="preserve">Chat0601</t>
  </si>
  <si>
    <t xml:space="preserve">Good job. Maybe we should rest here?</t>
  </si>
  <si>
    <t xml:space="preserve">Chat0602</t>
  </si>
  <si>
    <t xml:space="preserve">If not, move on to the next room!</t>
  </si>
  <si>
    <t xml:space="preserve">Chat0701</t>
  </si>
  <si>
    <t xml:space="preserve">I like your combative spirit! Good, keep forward.</t>
  </si>
  <si>
    <t xml:space="preserve">Chat0801</t>
  </si>
  <si>
    <t xml:space="preserve">The enemies are getting stronger... are you sure you want to continue?</t>
  </si>
  <si>
    <t xml:space="preserve">Chat0901</t>
  </si>
  <si>
    <t xml:space="preserve">The Stone Golem appeared!</t>
  </si>
  <si>
    <t xml:space="preserve">Chat0902</t>
  </si>
  <si>
    <t xml:space="preserve">Go back if you are scared!</t>
  </si>
  <si>
    <t xml:space="preserve">Chat1001</t>
  </si>
  <si>
    <t xml:space="preserve">You defeated the Stone Golem at last!</t>
  </si>
  <si>
    <t xml:space="preserve">Chat1002</t>
  </si>
  <si>
    <t xml:space="preserve">Nice! But don't be too happy with yourself. You have a long way to go!</t>
  </si>
  <si>
    <t xml:space="preserve">Chat1003</t>
  </si>
  <si>
    <t xml:space="preserve">Now, move on to the next room!</t>
  </si>
  <si>
    <t xml:space="preserve">Chat1001Boss</t>
  </si>
  <si>
    <t xml:space="preserve">Be careful! The Stone Golem is summoning more tower monsters!</t>
  </si>
  <si>
    <t xml:space="preserve">Chat1002Boss</t>
  </si>
  <si>
    <t xml:space="preserve">Watchout! The Stone Golem is summoning again!</t>
  </si>
  <si>
    <t xml:space="preserve">Chat1101</t>
  </si>
  <si>
    <t xml:space="preserve">You have a long way to go, quickly step forward to the next room!</t>
  </si>
  <si>
    <t xml:space="preserve">Chat1201</t>
  </si>
  <si>
    <t xml:space="preserve">Quick! Move quickly!</t>
  </si>
  <si>
    <t xml:space="preserve">Chat1301</t>
  </si>
  <si>
    <t xml:space="preserve">Gosh, I guess the Poison Golem is awake!</t>
  </si>
  <si>
    <t xml:space="preserve">Chat1302</t>
  </si>
  <si>
    <t xml:space="preserve">The Poison Golem's venom is very powerful, will it be okay?</t>
  </si>
  <si>
    <t xml:space="preserve">Chat1401</t>
  </si>
  <si>
    <t xml:space="preserve">You finally defeated the Poison Golem!</t>
  </si>
  <si>
    <t xml:space="preserve">Chat1402</t>
  </si>
  <si>
    <t xml:space="preserve">So what about preparing for leaving for a little bit?</t>
  </si>
  <si>
    <t xml:space="preserve">Chat1403</t>
  </si>
  <si>
    <t xml:space="preserve">If you want to see the Iron Golem, I say no more! </t>
  </si>
  <si>
    <t xml:space="preserve">Chat1401Boss</t>
  </si>
  <si>
    <t xml:space="preserve">Be careful! The Poison Golem is summoning more lower monsters!</t>
  </si>
  <si>
    <t xml:space="preserve">Chat1402Boss</t>
  </si>
  <si>
    <t xml:space="preserve">Watchout! The Poison Golem second summon!</t>
  </si>
  <si>
    <t xml:space="preserve">Chat1501</t>
  </si>
  <si>
    <t xml:space="preserve">Wow! Now it seems our journey's end is almost in sight!</t>
  </si>
  <si>
    <t xml:space="preserve">Chat1601</t>
  </si>
  <si>
    <t xml:space="preserve">We are getting closer to the end of this magic place. Good job.</t>
  </si>
  <si>
    <t xml:space="preserve">Chat1602</t>
  </si>
  <si>
    <t xml:space="preserve">Careful up ahead!</t>
  </si>
  <si>
    <t xml:space="preserve">Chat1701</t>
  </si>
  <si>
    <t xml:space="preserve">Well, what was next!</t>
  </si>
  <si>
    <t xml:space="preserve">Chat1702</t>
  </si>
  <si>
    <t xml:space="preserve">It’s been a long time since I've come here.</t>
  </si>
  <si>
    <t xml:space="preserve">Chat1703</t>
  </si>
  <si>
    <t xml:space="preserve">I guess it was King Coll... move forward and check!</t>
  </si>
  <si>
    <t xml:space="preserve">Chat1801</t>
  </si>
  <si>
    <t xml:space="preserve">The final destination isn't that far. Move forward!</t>
  </si>
  <si>
    <t xml:space="preserve">Chat1802</t>
  </si>
  <si>
    <t xml:space="preserve">You don’t say you want to go back at this point! Right?</t>
  </si>
  <si>
    <t xml:space="preserve">Chat1803</t>
  </si>
  <si>
    <t xml:space="preserve">Move quickly!</t>
  </si>
  <si>
    <t xml:space="preserve">Chat2001</t>
  </si>
  <si>
    <t xml:space="preserve">Wow! Awesome!</t>
  </si>
  <si>
    <t xml:space="preserve">Chat2002</t>
  </si>
  <si>
    <t xml:space="preserve">Your really defeated the Lord Iron Golem!</t>
  </si>
  <si>
    <t xml:space="preserve">Chat2003</t>
  </si>
  <si>
    <t xml:space="preserve">You are really powerful!</t>
  </si>
  <si>
    <t xml:space="preserve">Chat2001Boss</t>
  </si>
  <si>
    <t xml:space="preserve">The Lord Iron Golem is summoning monsters!</t>
  </si>
  <si>
    <t xml:space="preserve">Chat2002Boss</t>
  </si>
  <si>
    <t xml:space="preserve">The Lord Iron Golem's second summon!</t>
  </si>
  <si>
    <t xml:space="preserve">Chat2003Boss</t>
  </si>
  <si>
    <t xml:space="preserve">The Lord Iron Golem's final summon!</t>
  </si>
  <si>
    <t xml:space="preserve">Chat2001System</t>
  </si>
  <si>
    <t xml:space="preserve">You will go back to the Forest of Mist in 1 minute.</t>
  </si>
  <si>
    <t xml:space="preserve">Chat2002System</t>
  </si>
  <si>
    <t xml:space="preserve">You will go back to the Forest of Mist in 30 seconds.</t>
  </si>
  <si>
    <t xml:space="preserve">Chat2003System</t>
  </si>
  <si>
    <t xml:space="preserve">You will go back to the Forest of Mist in 10 seconds.</t>
  </si>
  <si>
    <r>
      <rPr>
        <sz val="11"/>
        <rFont val="돋움"/>
        <family val="3"/>
        <charset val="129"/>
      </rPr>
      <t xml:space="preserve">2009-02-16 </t>
    </r>
    <r>
      <rPr>
        <sz val="14"/>
        <color rgb="FFFF0000"/>
        <rFont val="Noto Sans"/>
        <family val="2"/>
      </rPr>
      <t xml:space="preserve">추가</t>
    </r>
  </si>
  <si>
    <t xml:space="preserve">ChatC1_1</t>
  </si>
  <si>
    <t xml:space="preserve">I was going to rob the Crystal Castle, but I got caught. I can't let you go alive.</t>
  </si>
  <si>
    <t xml:space="preserve">ChatC2_1</t>
  </si>
  <si>
    <t xml:space="preserve">Well, shall we go forward then?</t>
  </si>
  <si>
    <t xml:space="preserve">ChatC2_2</t>
  </si>
  <si>
    <t xml:space="preserve">We'll leave as soon as we find the Crystal. Let' put forth our strength!</t>
  </si>
  <si>
    <t xml:space="preserve">ChatC3_1</t>
  </si>
  <si>
    <t xml:space="preserve">ChatC3_2</t>
  </si>
  <si>
    <t xml:space="preserve">ChatC4_1</t>
  </si>
  <si>
    <t xml:space="preserve">Adventurers!! Cheer up!! I know you can do it~</t>
  </si>
  <si>
    <t xml:space="preserve">ChatC4_2</t>
  </si>
  <si>
    <t xml:space="preserve">You guys are very strong.</t>
  </si>
  <si>
    <t xml:space="preserve">ChatC4_3</t>
  </si>
  <si>
    <t xml:space="preserve">May the Gods protect you!</t>
  </si>
  <si>
    <t xml:space="preserve">ChatC5_1</t>
  </si>
  <si>
    <t xml:space="preserve">Are you ready to go further?</t>
  </si>
  <si>
    <t xml:space="preserve">ChatC5_2</t>
  </si>
  <si>
    <t xml:space="preserve">What things will be waiting for you further ahead?</t>
  </si>
  <si>
    <t xml:space="preserve">ChatC5_3</t>
  </si>
  <si>
    <t xml:space="preserve">I can deal with the monsters easily!</t>
  </si>
  <si>
    <t xml:space="preserve">ChatC6_1</t>
  </si>
  <si>
    <t xml:space="preserve">Let's go further, quickly!!</t>
  </si>
  <si>
    <t xml:space="preserve">ChatC6_2</t>
  </si>
  <si>
    <t xml:space="preserve">You'll be late.</t>
  </si>
  <si>
    <t xml:space="preserve">ChatC6_3</t>
  </si>
  <si>
    <t xml:space="preserve">Other adventurers might have come already.</t>
  </si>
  <si>
    <t xml:space="preserve">ChatC6_4</t>
  </si>
  <si>
    <t xml:space="preserve">Save your strength!</t>
  </si>
  <si>
    <t xml:space="preserve">ChatC7_1</t>
  </si>
  <si>
    <t xml:space="preserve">How about going back if you are scared?</t>
  </si>
  <si>
    <t xml:space="preserve">ChatC7_2</t>
  </si>
  <si>
    <t xml:space="preserve">I'll capture the Jewel Golem for sure, and I'll find the Crystal!</t>
  </si>
  <si>
    <t xml:space="preserve">ChatC8_1</t>
  </si>
  <si>
    <t xml:space="preserve">This time, let's break through stronger!</t>
  </si>
  <si>
    <t xml:space="preserve">ChatC8_2</t>
  </si>
  <si>
    <t xml:space="preserve">Great! Let's go!</t>
  </si>
  <si>
    <t xml:space="preserve">ChatC9_1</t>
  </si>
  <si>
    <t xml:space="preserve">Again at this time, let's break through stronger!</t>
  </si>
  <si>
    <t xml:space="preserve">ChatC9_2</t>
  </si>
  <si>
    <t xml:space="preserve">Everyone!! Strain your every nerve!!</t>
  </si>
  <si>
    <t xml:space="preserve">ChatC10_1</t>
  </si>
  <si>
    <t xml:space="preserve">Now is time to hunt, right?</t>
  </si>
  <si>
    <t xml:space="preserve">ChatC10_2</t>
  </si>
  <si>
    <t xml:space="preserve">Today, Archon appeals to my appetite!</t>
  </si>
  <si>
    <t xml:space="preserve">ChatC11_1</t>
  </si>
  <si>
    <t xml:space="preserve">Sweep out all the monsters!</t>
  </si>
  <si>
    <t xml:space="preserve">ChatC11_2</t>
  </si>
  <si>
    <t xml:space="preserve">Do not hesitate!! Go forward!!</t>
  </si>
  <si>
    <t xml:space="preserve">ChatC12_1</t>
  </si>
  <si>
    <t xml:space="preserve">The Orc? I can even handle it with my left hand only! </t>
  </si>
  <si>
    <t xml:space="preserve">ChatC12_2</t>
  </si>
  <si>
    <t xml:space="preserve">Are you guys scared? It's alright, I'll help you!</t>
  </si>
  <si>
    <t xml:space="preserve">ChatC13_1</t>
  </si>
  <si>
    <t xml:space="preserve">Guys, you are quite exhausted.</t>
  </si>
  <si>
    <t xml:space="preserve">ChatC13_2</t>
  </si>
  <si>
    <t xml:space="preserve">It seems like we're almost there. Cheer up guys! I am still full of vigor!!</t>
  </si>
  <si>
    <t xml:space="preserve">ChatC14_1</t>
  </si>
  <si>
    <t xml:space="preserve">It's getting more interesting.</t>
  </si>
  <si>
    <t xml:space="preserve">ChatC14_2</t>
  </si>
  <si>
    <t xml:space="preserve">The Crystal Castle just suits me. I'm looking forward to see the Crystal, too!! Let’s move fast!!</t>
  </si>
  <si>
    <t xml:space="preserve">ChatC15_1</t>
  </si>
  <si>
    <t xml:space="preserve">Be careful!! They are pretty strong!</t>
  </si>
  <si>
    <t xml:space="preserve">ChatC16_1</t>
  </si>
  <si>
    <t xml:space="preserve">They are stronger than they seem to be. Brace yourself up!</t>
  </si>
  <si>
    <t xml:space="preserve">ChatC17_1</t>
  </si>
  <si>
    <t xml:space="preserve">They are very strong with magic!</t>
  </si>
  <si>
    <t xml:space="preserve">ChatC17_2</t>
  </si>
  <si>
    <t xml:space="preserve">If you are brave enough, you can fight!</t>
  </si>
  <si>
    <t xml:space="preserve">ChatC17_3</t>
  </si>
  <si>
    <t xml:space="preserve">So, let Mages be out for a moment!</t>
  </si>
  <si>
    <t xml:space="preserve">ChatC17_4</t>
  </si>
  <si>
    <t xml:space="preserve">ChatC17_5</t>
  </si>
  <si>
    <t xml:space="preserve">It’s okay, I'll deal with them all!</t>
  </si>
  <si>
    <t xml:space="preserve">ChatC17_6</t>
  </si>
  <si>
    <t xml:space="preserve">Come, let’s go!</t>
  </si>
  <si>
    <t xml:space="preserve">ChatC18_1</t>
  </si>
  <si>
    <t xml:space="preserve">Ah! Their defense power level is very high!</t>
  </si>
  <si>
    <t xml:space="preserve">ChatC18_2</t>
  </si>
  <si>
    <t xml:space="preserve">ChatC18_3</t>
  </si>
  <si>
    <t xml:space="preserve">ChatC18_4</t>
  </si>
  <si>
    <t xml:space="preserve">It's okay, I'll deal with them all!</t>
  </si>
  <si>
    <t xml:space="preserve">ChatC18_5</t>
  </si>
  <si>
    <t xml:space="preserve">Come, let's go!</t>
  </si>
  <si>
    <t xml:space="preserve">ChatC19_1</t>
  </si>
  <si>
    <t xml:space="preserve">ChatC19_2</t>
  </si>
  <si>
    <t xml:space="preserve">It will be difficult to make even a scratch with my small sword.</t>
  </si>
  <si>
    <t xml:space="preserve">ChatC19_3</t>
  </si>
  <si>
    <t xml:space="preserve">Don't worry!</t>
  </si>
  <si>
    <t xml:space="preserve">ChatC19_4</t>
  </si>
  <si>
    <t xml:space="preserve">I, Maria, will handle this with magic!</t>
  </si>
  <si>
    <t xml:space="preserve">ChatC19_5</t>
  </si>
  <si>
    <t xml:space="preserve">Follow me, everyone!</t>
  </si>
  <si>
    <t xml:space="preserve">ChatC20_1</t>
  </si>
  <si>
    <t xml:space="preserve">ChatC20_2</t>
  </si>
  <si>
    <t xml:space="preserve">ChatC20_3</t>
  </si>
  <si>
    <t xml:space="preserve">ChatC20_4</t>
  </si>
  <si>
    <t xml:space="preserve">ChatC20_5</t>
  </si>
  <si>
    <t xml:space="preserve">ChatC21_1</t>
  </si>
  <si>
    <t xml:space="preserve">What is this? There's a mysterious thing!</t>
  </si>
  <si>
    <t xml:space="preserve">ChatC21_2</t>
  </si>
  <si>
    <t xml:space="preserve">Break it quickly, it might be the jewel!</t>
  </si>
  <si>
    <t xml:space="preserve">ChatC21_3</t>
  </si>
  <si>
    <t xml:space="preserve">Oops! It's a trap of Zombies! Be careful, friends!</t>
  </si>
  <si>
    <t xml:space="preserve">ChatC21_4</t>
  </si>
  <si>
    <t xml:space="preserve">Keep away! Quick!</t>
  </si>
  <si>
    <t xml:space="preserve">ChatC21_5</t>
  </si>
  <si>
    <t xml:space="preserve">Zombies are still running wild!</t>
  </si>
  <si>
    <t xml:space="preserve">ChatC21_6</t>
  </si>
  <si>
    <t xml:space="preserve">Ah, there are plenty of them. Let's retreat for the moment!</t>
  </si>
  <si>
    <t xml:space="preserve">ChatC22_1</t>
  </si>
  <si>
    <t xml:space="preserve">ChatC22_2</t>
  </si>
  <si>
    <t xml:space="preserve">ChatC22_3</t>
  </si>
  <si>
    <t xml:space="preserve">Oh, my! This is a magic staff!</t>
  </si>
  <si>
    <t xml:space="preserve">ChatC22_4</t>
  </si>
  <si>
    <t xml:space="preserve">ChatC22_5</t>
  </si>
  <si>
    <t xml:space="preserve">Where did all they come from?</t>
  </si>
  <si>
    <t xml:space="preserve">ChatC22_6</t>
  </si>
  <si>
    <t xml:space="preserve">Will they come out more?</t>
  </si>
  <si>
    <t xml:space="preserve">ChatC23_1</t>
  </si>
  <si>
    <t xml:space="preserve">ChatC23_2</t>
  </si>
  <si>
    <t xml:space="preserve">ChatC23_3</t>
  </si>
  <si>
    <t xml:space="preserve">Oh, my! It's a Tree of Darkness.</t>
  </si>
  <si>
    <t xml:space="preserve">ChatC23_4</t>
  </si>
  <si>
    <t xml:space="preserve">Be careful!</t>
  </si>
  <si>
    <t xml:space="preserve">ChatC23_5</t>
  </si>
  <si>
    <t xml:space="preserve">Gosh! How many are there?!</t>
  </si>
  <si>
    <t xml:space="preserve">ChatC23_6</t>
  </si>
  <si>
    <t xml:space="preserve">Anyway, we can take care of them!</t>
  </si>
  <si>
    <t xml:space="preserve">ChatC24_1</t>
  </si>
  <si>
    <t xml:space="preserve">Be careful!! I think they are guys from the Marlone Clan of Darkness.</t>
  </si>
  <si>
    <t xml:space="preserve">ChatC24_2</t>
  </si>
  <si>
    <t xml:space="preserve">They aren't stronger than me, but still are tough fellows!</t>
  </si>
  <si>
    <t xml:space="preserve">ChatC25_1</t>
  </si>
  <si>
    <t xml:space="preserve">They are back again!</t>
  </si>
  <si>
    <t xml:space="preserve">ChatC25_2</t>
  </si>
  <si>
    <t xml:space="preserve">They are simple-minded, but their archery skills are incredible! So be careful!</t>
  </si>
  <si>
    <t xml:space="preserve">ChatC26_1</t>
  </si>
  <si>
    <t xml:space="preserve">Ha! They can't handle us with just archery!</t>
  </si>
  <si>
    <t xml:space="preserve">ChatC26_2</t>
  </si>
  <si>
    <t xml:space="preserve">Let’s settle this quarrel in a flash!</t>
  </si>
  <si>
    <t xml:space="preserve">ChatC27_1</t>
  </si>
  <si>
    <t xml:space="preserve">Hah! What is this? How dare they play with us like this?</t>
  </si>
  <si>
    <t xml:space="preserve">ChatC27_2</t>
  </si>
  <si>
    <t xml:space="preserve">Let's sweep out all the boxes and the monsters.</t>
  </si>
  <si>
    <t xml:space="preserve">ChatC27_3</t>
  </si>
  <si>
    <t xml:space="preserve">Oh, my! I opened the wrong box! Zombies are awake!</t>
  </si>
  <si>
    <t xml:space="preserve">ChatC27_4</t>
  </si>
  <si>
    <t xml:space="preserve">Finally, we are done with those boxes of darkness!</t>
  </si>
  <si>
    <t xml:space="preserve">ChatC27_5</t>
  </si>
  <si>
    <t xml:space="preserve">Let's get rid of rest of the monsters, and move forward!</t>
  </si>
  <si>
    <t xml:space="preserve">ChatC28_1</t>
  </si>
  <si>
    <t xml:space="preserve">The Ore of Darkness? It stimulates my curiosity as a miner!</t>
  </si>
  <si>
    <t xml:space="preserve">ChatC28_2</t>
  </si>
  <si>
    <t xml:space="preserve">Well, then shall we dig up the Ore of Darkness?</t>
  </si>
  <si>
    <t xml:space="preserve">ChatC28_3</t>
  </si>
  <si>
    <t xml:space="preserve">Gosh! Marlone Clans are here! How could they make a surprise attack like this? Keep away, everyone!</t>
  </si>
  <si>
    <t xml:space="preserve">ChatC28_4</t>
  </si>
  <si>
    <t xml:space="preserve">Finally, we are done with those Ores of Darkness!</t>
  </si>
  <si>
    <t xml:space="preserve">ChatC28_5</t>
  </si>
  <si>
    <t xml:space="preserve">ChatC29_1</t>
  </si>
  <si>
    <t xml:space="preserve">Great! We found them. Let’s get rid of the Orcs, and find the clue!</t>
  </si>
  <si>
    <t xml:space="preserve">ChatC30_1</t>
  </si>
  <si>
    <t xml:space="preserve">Great! The Orcs are here! Defeat them by all means, and get the evidence!</t>
  </si>
  <si>
    <t xml:space="preserve">ChatC31_1</t>
  </si>
  <si>
    <t xml:space="preserve">Gosh! They finally found us!</t>
  </si>
  <si>
    <t xml:space="preserve">ChatC31_2</t>
  </si>
  <si>
    <t xml:space="preserve">Come on! I'll kill all the adventurers! Ha-ha!</t>
  </si>
  <si>
    <t xml:space="preserve">ChatC31_3</t>
  </si>
  <si>
    <t xml:space="preserve">Ha-ha! You're hiding in a place like this.</t>
  </si>
  <si>
    <t xml:space="preserve">ChatC31_4</t>
  </si>
  <si>
    <t xml:space="preserve">Today, you'll get paid for what you've done!</t>
  </si>
  <si>
    <t xml:space="preserve">ChatC31_5</t>
  </si>
  <si>
    <t xml:space="preserve">I'm mortified!</t>
  </si>
  <si>
    <t xml:space="preserve">ChatC31_6</t>
  </si>
  <si>
    <t xml:space="preserve">How can I be caught in a place like this? It's so unfair!</t>
  </si>
  <si>
    <t xml:space="preserve">ChatC31_7</t>
  </si>
  <si>
    <t xml:space="preserve">It wasn't that strong.</t>
  </si>
  <si>
    <t xml:space="preserve">ChatC31_8</t>
  </si>
  <si>
    <t xml:space="preserve">I captured the assassin, then shall I go to the village to get the reward? Great~</t>
  </si>
  <si>
    <t xml:space="preserve">ChatC32_1</t>
  </si>
  <si>
    <t xml:space="preserve">Finally, we almost came to the end.</t>
  </si>
  <si>
    <t xml:space="preserve">ChatC32_2</t>
  </si>
  <si>
    <t xml:space="preserve">They are affected by the Pillar of Light. Let’s deal with the Pillar of Light first.</t>
  </si>
  <si>
    <t xml:space="preserve">ChatC32_3</t>
  </si>
  <si>
    <t xml:space="preserve">The passage is about to close by the power of darkness! Quickly move to the next floor!</t>
  </si>
  <si>
    <t xml:space="preserve">ChatC32_4</t>
  </si>
  <si>
    <t xml:space="preserve">Oh, my! The gate is blocked.</t>
  </si>
  <si>
    <t xml:space="preserve">ChatC32_5</t>
  </si>
  <si>
    <t xml:space="preserve">The gate of the passage is shut.</t>
  </si>
  <si>
    <t xml:space="preserve">ChatC32_6</t>
  </si>
  <si>
    <t xml:space="preserve">Adventurers, your skills are still not enough!</t>
  </si>
  <si>
    <t xml:space="preserve">ChatC32_7</t>
  </si>
  <si>
    <t xml:space="preserve">Go, train more! Then come again!</t>
  </si>
  <si>
    <t xml:space="preserve">ChatC32_8</t>
  </si>
  <si>
    <t xml:space="preserve">Watch out! Enemies are summoning!</t>
  </si>
  <si>
    <t xml:space="preserve">ChatC32_9</t>
  </si>
  <si>
    <t xml:space="preserve">The Lizard Man, the guardian of the Castle, is defeated.</t>
  </si>
  <si>
    <t xml:space="preserve">ChatC32_10</t>
  </si>
  <si>
    <t xml:space="preserve">Good job! I knew that you guys would easily defeat the Lizard Man.</t>
  </si>
  <si>
    <t xml:space="preserve">ChatC32_11</t>
  </si>
  <si>
    <t xml:space="preserve">Congratulations! May your future be blessed!</t>
  </si>
  <si>
    <t xml:space="preserve">ChatC32_12</t>
  </si>
  <si>
    <t xml:space="preserve">Friends, I appreciate what you have done to come here.</t>
  </si>
  <si>
    <t xml:space="preserve">ChatC32_13</t>
  </si>
  <si>
    <t xml:space="preserve">Guardian Lizard Man is an easy monster, you can defeat easily.</t>
  </si>
  <si>
    <t xml:space="preserve">ChatC32_14</t>
  </si>
  <si>
    <t xml:space="preserve">Since you came here, seek my treasure if you can.</t>
  </si>
  <si>
    <t xml:space="preserve">ChatC32_15</t>
  </si>
  <si>
    <t xml:space="preserve">You got the item.</t>
  </si>
  <si>
    <t xml:space="preserve">ChatC32_16</t>
  </si>
  <si>
    <t xml:space="preserve">So, what do you say after you opened my treasure box?</t>
  </si>
  <si>
    <t xml:space="preserve">ChatC32_17</t>
  </si>
  <si>
    <t xml:space="preserve">And if given a chance, try to fight with my magic monster, Jewel Golem!</t>
  </si>
  <si>
    <t xml:space="preserve">ChatC32_18</t>
  </si>
  <si>
    <t xml:space="preserve">It’s not as easy as the Lizard Man though!</t>
  </si>
  <si>
    <t xml:space="preserve">ChatC32_19</t>
  </si>
  <si>
    <t xml:space="preserve">Farewell, adventurers! I hope to see you guys again!</t>
  </si>
  <si>
    <t xml:space="preserve">ChatC33_1</t>
  </si>
  <si>
    <t xml:space="preserve">The Great Orc? That's as easy as pie!</t>
  </si>
  <si>
    <t xml:space="preserve">ChatC33_2</t>
  </si>
  <si>
    <t xml:space="preserve">ChatC33_3</t>
  </si>
  <si>
    <t xml:space="preserve">Let's defeat them fast, and go back to the village with the Crystal!</t>
  </si>
  <si>
    <t xml:space="preserve">ChatC33_4</t>
  </si>
  <si>
    <t xml:space="preserve">ChatC33_5</t>
  </si>
  <si>
    <t xml:space="preserve">ChatC33_6</t>
  </si>
  <si>
    <t xml:space="preserve">All the gates of the passage are closed.</t>
  </si>
  <si>
    <t xml:space="preserve">ChatC33_7</t>
  </si>
  <si>
    <t xml:space="preserve">ChatC33_8</t>
  </si>
  <si>
    <t xml:space="preserve">ChatC33_9</t>
  </si>
  <si>
    <t xml:space="preserve">ChatC33_10</t>
  </si>
  <si>
    <t xml:space="preserve">The Great Orc, the guardian of the Castle, is defeated.</t>
  </si>
  <si>
    <t xml:space="preserve">ChatC33_11</t>
  </si>
  <si>
    <t xml:space="preserve">Great! I knew that you guys would easily defeat the Great Orc.</t>
  </si>
  <si>
    <t xml:space="preserve">ChatC33_12</t>
  </si>
  <si>
    <t xml:space="preserve">ChatC33_13</t>
  </si>
  <si>
    <t xml:space="preserve">You defeated the Great Orc, too.</t>
  </si>
  <si>
    <t xml:space="preserve">ChatC33_14</t>
  </si>
  <si>
    <t xml:space="preserve">The Great Orc is just a bit stronger than the guardian Lizard Man, but I was amazed that you defeated it this easily.</t>
  </si>
  <si>
    <t xml:space="preserve">ChatC33_15</t>
  </si>
  <si>
    <t xml:space="preserve">Anyway, since you came here, open the treasure box.</t>
  </si>
  <si>
    <t xml:space="preserve">ChatC33_16</t>
  </si>
  <si>
    <t xml:space="preserve">ChatC33_17</t>
  </si>
  <si>
    <t xml:space="preserve">ChatC33_18</t>
  </si>
  <si>
    <t xml:space="preserve">I hope you could find something useful in the treasure box.</t>
  </si>
  <si>
    <t xml:space="preserve">ChatC33_19</t>
  </si>
  <si>
    <t xml:space="preserve">ChatC33_20</t>
  </si>
  <si>
    <t xml:space="preserve">It’s not as easy as the Great Orc though!</t>
  </si>
  <si>
    <t xml:space="preserve">ChatC33_21</t>
  </si>
  <si>
    <t xml:space="preserve">ChatC34_1</t>
  </si>
  <si>
    <t xml:space="preserve">Finally, this is our last moment!</t>
  </si>
  <si>
    <t xml:space="preserve">ChatC34_2</t>
  </si>
  <si>
    <t xml:space="preserve">You are the great adventurers for sure.</t>
  </si>
  <si>
    <t xml:space="preserve">ChatC34_3</t>
  </si>
  <si>
    <t xml:space="preserve">I hope you can gain the victory and find the Crystal!</t>
  </si>
  <si>
    <t xml:space="preserve">ChatC34_4</t>
  </si>
  <si>
    <t xml:space="preserve">ChatC34_5</t>
  </si>
  <si>
    <t xml:space="preserve">ChatC34_6</t>
  </si>
  <si>
    <t xml:space="preserve">ChatC34_7</t>
  </si>
  <si>
    <t xml:space="preserve">ChatC34_8</t>
  </si>
  <si>
    <t xml:space="preserve">ChatC34_9</t>
  </si>
  <si>
    <t xml:space="preserve">ChatC34_10</t>
  </si>
  <si>
    <t xml:space="preserve">Ah! Another summon! Are we going to lose here?</t>
  </si>
  <si>
    <t xml:space="preserve">ChatC34_11</t>
  </si>
  <si>
    <t xml:space="preserve">The Jewel Golem, the guardian of the Castle, is defeated!</t>
  </si>
  <si>
    <t xml:space="preserve">ChatC34_12</t>
  </si>
  <si>
    <t xml:space="preserve">Indeed! Great job! You've finally defeated the Jewel Golem!</t>
  </si>
  <si>
    <t xml:space="preserve">ChatC34_13</t>
  </si>
  <si>
    <t xml:space="preserve">You are the excellent adventurers! I'll infrom the news of your victory to the village!</t>
  </si>
  <si>
    <t xml:space="preserve">ChatC34_14</t>
  </si>
  <si>
    <t xml:space="preserve">Oh, my! You defeated the Jewel Golem at last!</t>
  </si>
  <si>
    <t xml:space="preserve">ChatC34_15</t>
  </si>
  <si>
    <t xml:space="preserve">How great! You defeated all the monsters that I made of my magic.</t>
  </si>
  <si>
    <t xml:space="preserve">ChatC34_16</t>
  </si>
  <si>
    <t xml:space="preserve">But keep this in your mind that this is not the end.</t>
  </si>
  <si>
    <t xml:space="preserve">ChatC34_17</t>
  </si>
  <si>
    <t xml:space="preserve">There will be more powerful monsters in the next tower, so think of this as a practice.</t>
  </si>
  <si>
    <t xml:space="preserve">ChatC34_18</t>
  </si>
  <si>
    <t xml:space="preserve">Anyway, congratulations! Please open my Crystal box.</t>
  </si>
  <si>
    <t xml:space="preserve">ChatC34_19</t>
  </si>
  <si>
    <t xml:space="preserve">Ther will be something useful to you.</t>
  </si>
  <si>
    <t xml:space="preserve">ChatC34_20</t>
  </si>
  <si>
    <t xml:space="preserve">ChatC34_21</t>
  </si>
  <si>
    <t xml:space="preserve">ChatC34_22</t>
  </si>
  <si>
    <t xml:space="preserve">Think of this as a small gift of sincerity for the brave adventurers!</t>
  </si>
  <si>
    <t xml:space="preserve">ChatC34_23</t>
  </si>
  <si>
    <t xml:space="preserve">Farewell, friends! I hope to see you guys again!</t>
  </si>
  <si>
    <t xml:space="preserve">ChatC34_24</t>
  </si>
  <si>
    <t xml:space="preserve">ChatC34_25</t>
  </si>
  <si>
    <t xml:space="preserve">Oh, my! The Pillar of Light is summoned again! Let's get done with this Pillar of Light quickly!</t>
  </si>
  <si>
    <t xml:space="preserve">ChatC35_1</t>
  </si>
  <si>
    <t xml:space="preserve">What is this? How dare they threaten us with this?</t>
  </si>
  <si>
    <t xml:space="preserve">ChatC35_2</t>
  </si>
  <si>
    <t xml:space="preserve">There's no reason to fear those old coffins!</t>
  </si>
  <si>
    <t xml:space="preserve">ChatC35_3</t>
  </si>
  <si>
    <t xml:space="preserve">Gosh! Zombies are pouncing at us! Attack them all!</t>
  </si>
  <si>
    <t xml:space="preserve">ChatC35_4</t>
  </si>
  <si>
    <t xml:space="preserve">Finally, we are done with those coffins of darkness!</t>
  </si>
  <si>
    <t xml:space="preserve">ChatC35_5</t>
  </si>
  <si>
    <t xml:space="preserve">ChatC36_1</t>
  </si>
  <si>
    <t xml:space="preserve">Oh! What is that! Why is there no monsters in this room?</t>
  </si>
  <si>
    <t xml:space="preserve">ChatC36_2</t>
  </si>
  <si>
    <t xml:space="preserve">A-ha! All the monsters must be gone because they are scared!</t>
  </si>
  <si>
    <t xml:space="preserve">ChatC36_3</t>
  </si>
  <si>
    <t xml:space="preserve">I am so strong as expected!</t>
  </si>
  <si>
    <t xml:space="preserve">ChatC36_4</t>
  </si>
  <si>
    <t xml:space="preserve">It's the trap of Zombies! Be careful!</t>
  </si>
  <si>
    <t xml:space="preserve">ChatC36_5</t>
  </si>
  <si>
    <t xml:space="preserve">Zombies are flocking from all quarters! Watch out!</t>
  </si>
  <si>
    <t xml:space="preserve">T3_01_01</t>
  </si>
  <si>
    <t xml:space="preserve">You have entered the danger zone.  This place is filled with powerful experiment subjects!</t>
  </si>
  <si>
    <t xml:space="preserve">T3_01_02</t>
  </si>
  <si>
    <t xml:space="preserve">Be careful not to bother the monsters in the center.</t>
  </si>
  <si>
    <t xml:space="preserve">T3_01_03</t>
  </si>
  <si>
    <t xml:space="preserve">You have to get the job done fast before the monsters are awakened.</t>
  </si>
  <si>
    <t xml:space="preserve">T3_01_04</t>
  </si>
  <si>
    <t xml:space="preserve">Oh!  And if you don't wake up any of the experiment subjects, you'd be able to find Box of Experiment Tools!</t>
  </si>
  <si>
    <t xml:space="preserve">T3_01_05</t>
  </si>
  <si>
    <t xml:space="preserve">Be careful!  And move fast!</t>
  </si>
  <si>
    <t xml:space="preserve">T3_02_01</t>
  </si>
  <si>
    <t xml:space="preserve">Hmm!  You've done it!</t>
  </si>
  <si>
    <t xml:space="preserve">T3_02_02</t>
  </si>
  <si>
    <t xml:space="preserve">There's an experiment in another room!</t>
  </si>
  <si>
    <t xml:space="preserve">T3_02_03</t>
  </si>
  <si>
    <t xml:space="preserve">Move fast and don't let any experiment subject wake up!</t>
  </si>
  <si>
    <t xml:space="preserve">T3_02_TA01</t>
  </si>
  <si>
    <t xml:space="preserve">I will not forgive anyone who wakes me up!</t>
  </si>
  <si>
    <t xml:space="preserve">T3_02_TA02</t>
  </si>
  <si>
    <t xml:space="preserve">Come together to attack the invaders!</t>
  </si>
  <si>
    <t xml:space="preserve">T3_03_01</t>
  </si>
  <si>
    <t xml:space="preserve">T3_03_02</t>
  </si>
  <si>
    <t xml:space="preserve">T3_03_TA01</t>
  </si>
  <si>
    <t xml:space="preserve">Grrrrrr!  Grrrrr!  I won't let you live!</t>
  </si>
  <si>
    <t xml:space="preserve">T3_04_01</t>
  </si>
  <si>
    <t xml:space="preserve">How dare you to interrupt our experiment!  We won't forgive you!</t>
  </si>
  <si>
    <t xml:space="preserve">T3_04_02</t>
  </si>
  <si>
    <t xml:space="preserve">We will give you a chance to run away!</t>
  </si>
  <si>
    <t xml:space="preserve">T3_04_03</t>
  </si>
  <si>
    <t xml:space="preserve">Don't be scared!  Attack the monsters!</t>
  </si>
  <si>
    <t xml:space="preserve">T3_05_01</t>
  </si>
  <si>
    <t xml:space="preserve">You've come this far already?</t>
  </si>
  <si>
    <t xml:space="preserve">T3_05_02</t>
  </si>
  <si>
    <t xml:space="preserve">But you'd better turn back now.  You will go extinct once you see me!</t>
  </si>
  <si>
    <t xml:space="preserve">T3_05_03</t>
  </si>
  <si>
    <t xml:space="preserve">Are you trying to scare us with that?</t>
  </si>
  <si>
    <t xml:space="preserve">T3_06_01</t>
  </si>
  <si>
    <t xml:space="preserve">Grrrr!  You are stronger than I thought!</t>
  </si>
  <si>
    <t xml:space="preserve">T3_06_02</t>
  </si>
  <si>
    <t xml:space="preserve">But this isn't the end! </t>
  </si>
  <si>
    <t xml:space="preserve">T3_06_03</t>
  </si>
  <si>
    <t xml:space="preserve">The most powerful of all experiment subjects will greet you!  I curse you for defeating me!</t>
  </si>
  <si>
    <t xml:space="preserve">T3_06_SUMMON</t>
  </si>
  <si>
    <t xml:space="preserve">Cursed beings!  Defeat the invaders!</t>
  </si>
  <si>
    <t xml:space="preserve">T3_06_SUMMON_RE</t>
  </si>
  <si>
    <t xml:space="preserve">Enemies are being summoned.  Be careful!</t>
  </si>
  <si>
    <t xml:space="preserve">T3_07_01</t>
  </si>
  <si>
    <t xml:space="preserve">Welcome!  My prey!</t>
  </si>
  <si>
    <t xml:space="preserve">T3_07_02</t>
  </si>
  <si>
    <t xml:space="preserve">Grrrrr!  Let's have a feast tonight!</t>
  </si>
  <si>
    <t xml:space="preserve">T3_07_03</t>
  </si>
  <si>
    <t xml:space="preserve">Monster's prey?  I don't think so!  Let's go!</t>
  </si>
  <si>
    <t xml:space="preserve">T3_07_TA01</t>
  </si>
  <si>
    <t xml:space="preserve">You won't be forgiven for waking me up!</t>
  </si>
  <si>
    <t xml:space="preserve">T3_07_TA02</t>
  </si>
  <si>
    <t xml:space="preserve">Weak humans, I'll sweep you up!</t>
  </si>
  <si>
    <t xml:space="preserve">T3_08_01</t>
  </si>
  <si>
    <t xml:space="preserve">Prey is coming closer!</t>
  </si>
  <si>
    <t xml:space="preserve">T3_08_02</t>
  </si>
  <si>
    <t xml:space="preserve">Grrrrr!  I can smell it!  Grrrrr!</t>
  </si>
  <si>
    <t xml:space="preserve">T3_09_01</t>
  </si>
  <si>
    <t xml:space="preserve">Almost there!  Just a little more!</t>
  </si>
  <si>
    <t xml:space="preserve">T3_09_02</t>
  </si>
  <si>
    <t xml:space="preserve">Go for it, soldiers!</t>
  </si>
  <si>
    <t xml:space="preserve">T3_10_01</t>
  </si>
  <si>
    <t xml:space="preserve">My delicious dinner, come!</t>
  </si>
  <si>
    <t xml:space="preserve">T3_10_02</t>
  </si>
  <si>
    <t xml:space="preserve">Finally, it's dinner time.  Yum!</t>
  </si>
  <si>
    <t xml:space="preserve">T3_10_03</t>
  </si>
  <si>
    <t xml:space="preserve">This is the last experiment subject!</t>
  </si>
  <si>
    <t xml:space="preserve">T3_10_04</t>
  </si>
  <si>
    <t xml:space="preserve">Let's defeat that one and save our children!</t>
  </si>
  <si>
    <t xml:space="preserve">T3_11_01</t>
  </si>
  <si>
    <t xml:space="preserve">This is not fair!  I lost to my prey!</t>
  </si>
  <si>
    <t xml:space="preserve">T3_11_02</t>
  </si>
  <si>
    <t xml:space="preserve">Was this the outcome of our experiment?</t>
  </si>
  <si>
    <t xml:space="preserve">T3_11_03</t>
  </si>
  <si>
    <t xml:space="preserve">Ha. Ha. Ha!  Magnificent, soldiers!</t>
  </si>
  <si>
    <t xml:space="preserve">T3_11_04</t>
  </si>
  <si>
    <t xml:space="preserve">You saved our children.  You are the best soldiers!</t>
  </si>
  <si>
    <t xml:space="preserve">T3_11_SUMMON01</t>
  </si>
  <si>
    <t xml:space="preserve">Kill the invaders!</t>
  </si>
  <si>
    <t xml:space="preserve">T3_11_SUMMON02</t>
  </si>
  <si>
    <t xml:space="preserve">Ha. Ha!  Enough.  Lab Ghosts, rise and help me!</t>
  </si>
  <si>
    <t xml:space="preserve">T3_11_SUMMON03</t>
  </si>
  <si>
    <t xml:space="preserve">Grrrrrr!  Spirit of Darkness, rise and attack the invaders!</t>
  </si>
  <si>
    <t xml:space="preserve">T3_11_SUMMON01_RE</t>
  </si>
  <si>
    <t xml:space="preserve">Watch out!  They use Summon Skill!</t>
  </si>
  <si>
    <t xml:space="preserve">T3_11_SUMMON02_RE</t>
  </si>
  <si>
    <t xml:space="preserve">Hmph, they can summon.  Defeat them all!</t>
  </si>
  <si>
    <t xml:space="preserve">T3_11_SUMMON03_RE</t>
  </si>
  <si>
    <t xml:space="preserve">I bet this is all you've got!  I'll get to you once I eliminate all of the summoned monsters!</t>
  </si>
  <si>
    <t xml:space="preserve">T3_11_CHILD01</t>
  </si>
  <si>
    <t xml:space="preserve">Help!</t>
  </si>
  <si>
    <t xml:space="preserve">T3_11_CHILD02</t>
  </si>
  <si>
    <t xml:space="preserve">Help us get out of here!</t>
  </si>
  <si>
    <t xml:space="preserve">T3_11_CHILD03</t>
  </si>
  <si>
    <t xml:space="preserve">We were captured by bad monsters.  Please help us.</t>
  </si>
  <si>
    <t xml:space="preserve">T3_11_CHILD04</t>
  </si>
  <si>
    <t xml:space="preserve">(Sobbing)  We want to go home!</t>
  </si>
  <si>
    <t xml:space="preserve">T3_11_CHILD05</t>
  </si>
  <si>
    <t xml:space="preserve">Please save us!</t>
  </si>
  <si>
    <t xml:space="preserve">T3_11_CHILD06</t>
  </si>
  <si>
    <t xml:space="preserve">Monsters are coming to eat us alive!</t>
  </si>
  <si>
    <t xml:space="preserve">T3_11_CHILD001</t>
  </si>
  <si>
    <t xml:space="preserve">Thank you!</t>
  </si>
  <si>
    <t xml:space="preserve">T3_11_CHILD002</t>
  </si>
  <si>
    <t xml:space="preserve">We can go back to the village!</t>
  </si>
  <si>
    <t xml:space="preserve">T3_11_CHILD003</t>
  </si>
  <si>
    <t xml:space="preserve">Yahoo!  I'm so happy!</t>
  </si>
  <si>
    <t xml:space="preserve">T3_11_CHILD004</t>
  </si>
  <si>
    <t xml:space="preserve">Thanks to you, we can go home!</t>
  </si>
  <si>
    <t xml:space="preserve">T3_11_CHILD005</t>
  </si>
  <si>
    <t xml:space="preserve">Let's go!</t>
  </si>
  <si>
    <t xml:space="preserve">T3_11_CHILD006</t>
  </si>
  <si>
    <t xml:space="preserve">Phew!  Thank you.  I was so scared of those monsters…</t>
  </si>
  <si>
    <t xml:space="preserve">T3_11_CHILD007</t>
  </si>
  <si>
    <t xml:space="preserve">Hooray for the soldiers who saved us!</t>
  </si>
  <si>
    <t xml:space="preserve">T3_11_CHILD008</t>
  </si>
  <si>
    <t xml:space="preserve">Hooray!  Hooray!</t>
  </si>
  <si>
    <t xml:space="preserve">T3_11_CHILD009</t>
  </si>
  <si>
    <t xml:space="preserve">T3_11_CHILD010</t>
  </si>
  <si>
    <t xml:space="preserve">We will watch out for monsters from now on!</t>
  </si>
  <si>
    <t xml:space="preserve">T3_11_CHILD011</t>
  </si>
  <si>
    <t xml:space="preserve">I want to be a brave soldier when I grow up!</t>
  </si>
  <si>
    <t xml:space="preserve">T3_11_CHILD012</t>
  </si>
  <si>
    <t xml:space="preserve">(Sobbing)  Thank you.  I was so scared.  Thank you so much. </t>
  </si>
  <si>
    <t xml:space="preserve">Start0</t>
  </si>
  <si>
    <t xml:space="preserve">Soldiers, be careful!</t>
  </si>
  <si>
    <t xml:space="preserve">Start1</t>
  </si>
  <si>
    <t xml:space="preserve">I know you want to see how Leviathan looks like, but don't push it.  This is a dangerous place...</t>
  </si>
  <si>
    <t xml:space="preserve">Start2</t>
  </si>
  <si>
    <t xml:space="preserve">Gather some valuable artifacts and come back safe.  Although it won't be easy.....</t>
  </si>
  <si>
    <t xml:space="preserve">KingBoogy0</t>
  </si>
  <si>
    <t xml:space="preserve">We captured King Boogy!</t>
  </si>
  <si>
    <t xml:space="preserve">KingBoogy1</t>
  </si>
  <si>
    <t xml:space="preserve">Well dong, soldiers!</t>
  </si>
  <si>
    <t xml:space="preserve">KingBoogy2</t>
  </si>
  <si>
    <t xml:space="preserve">Now that we have found good artifacts, how about going back now?</t>
  </si>
  <si>
    <t xml:space="preserve">KingBoogy3</t>
  </si>
  <si>
    <t xml:space="preserve">Going back safe would be more important than finding valuables…</t>
  </si>
  <si>
    <t xml:space="preserve">KingBoogy4</t>
  </si>
  <si>
    <t xml:space="preserve">I can't stop you from risking your lives to go in farther, but be careful!</t>
  </si>
  <si>
    <t xml:space="preserve">KingCrap0</t>
  </si>
  <si>
    <t xml:space="preserve">Wow, you defeated King Crab.  Nice job. </t>
  </si>
  <si>
    <t xml:space="preserve">KingCrap1</t>
  </si>
  <si>
    <t xml:space="preserve">You have already found a lot of valuables.  Let's go back.  It is too dangerous to proceed!</t>
  </si>
  <si>
    <t xml:space="preserve">KingCrap2</t>
  </si>
  <si>
    <t xml:space="preserve">What?  You want to go in farther?  You are stubborn.  Let me tell you one more thing!</t>
  </si>
  <si>
    <t xml:space="preserve">KingCrap3</t>
  </si>
  <si>
    <t xml:space="preserve">Some of the parties have gone farther in, but none of them have returned alive.  Got it?</t>
  </si>
  <si>
    <t xml:space="preserve">KingCrap4</t>
  </si>
  <si>
    <t xml:space="preserve">If you won't blame me after your deaths... Be my guest!  That is all that I can tell you!</t>
  </si>
  <si>
    <t xml:space="preserve">Leviathan0</t>
  </si>
  <si>
    <t xml:space="preserve">Unbelievable!</t>
  </si>
  <si>
    <t xml:space="preserve">Leviathan1</t>
  </si>
  <si>
    <t xml:space="preserve">I can't believe it!  Did you really defeat that Vicious Leviathan? </t>
  </si>
  <si>
    <t xml:space="preserve">Leviathan2</t>
  </si>
  <si>
    <t xml:space="preserve">So, what did that evil monster have?  It must be a priceless artifact.  Let me have a look. </t>
  </si>
  <si>
    <t xml:space="preserve">Leviathan3</t>
  </si>
  <si>
    <t xml:space="preserve">Magnificent!  You are truly blessed!</t>
  </si>
  <si>
    <t xml:space="preserve">Leviathan4</t>
  </si>
  <si>
    <t xml:space="preserve">I didn't think I would see the day... Congratulations.  I hope you have wonderful lives!</t>
  </si>
  <si>
    <r>
      <rPr>
        <sz val="11"/>
        <rFont val="돋움"/>
        <family val="3"/>
        <charset val="129"/>
      </rPr>
      <t xml:space="preserve">2009-01-16 </t>
    </r>
    <r>
      <rPr>
        <sz val="14"/>
        <color rgb="FFFF0000"/>
        <rFont val="Noto Sans"/>
        <family val="2"/>
      </rPr>
      <t xml:space="preserve">추가</t>
    </r>
  </si>
  <si>
    <r>
      <rPr>
        <sz val="11"/>
        <rFont val="돋움"/>
        <family val="3"/>
        <charset val="129"/>
      </rPr>
      <t xml:space="preserve">JobChange2-2 </t>
    </r>
    <r>
      <rPr>
        <sz val="11"/>
        <rFont val="Noto Sans"/>
        <family val="2"/>
      </rPr>
      <t xml:space="preserve">추가</t>
    </r>
  </si>
  <si>
    <t xml:space="preserve">Cancel</t>
  </si>
  <si>
    <t xml:space="preserve">Yes</t>
  </si>
  <si>
    <t xml:space="preserve">No</t>
  </si>
  <si>
    <t xml:space="preserve">경고 및 에러메시지</t>
  </si>
  <si>
    <t xml:space="preserve">RecallDisableField</t>
  </si>
  <si>
    <t xml:space="preserve">This location is not accessible via Warping.</t>
  </si>
  <si>
    <t xml:space="preserve">KQEntryInCamp0</t>
  </si>
  <si>
    <t xml:space="preserve">You have entered Kingdom Quest field.</t>
  </si>
  <si>
    <t xml:space="preserve">KQEntryInCamp1</t>
  </si>
  <si>
    <t xml:space="preserve">Please close active Vendor to enter the Kingdom Quest.</t>
  </si>
  <si>
    <r>
      <rPr>
        <sz val="11"/>
        <rFont val="돋움"/>
        <family val="3"/>
        <charset val="129"/>
      </rPr>
      <t xml:space="preserve">; 20060626 </t>
    </r>
    <r>
      <rPr>
        <sz val="11"/>
        <rFont val="Noto Sans"/>
        <family val="2"/>
      </rPr>
      <t xml:space="preserve">추가</t>
    </r>
  </si>
  <si>
    <t xml:space="preserve">PresentBoxInvenFull</t>
  </si>
  <si>
    <t xml:space="preserve">Inventory is full, the box cannot be opened.</t>
  </si>
  <si>
    <t xml:space="preserve">PresentBoxInformCall</t>
  </si>
  <si>
    <t xml:space="preserve">Loading the box information.  Please check again soon.</t>
  </si>
  <si>
    <r>
      <rPr>
        <sz val="11"/>
        <rFont val="돋움"/>
        <family val="3"/>
        <charset val="129"/>
      </rPr>
      <t xml:space="preserve">; 20060804 </t>
    </r>
    <r>
      <rPr>
        <sz val="11"/>
        <rFont val="Noto Sans"/>
        <family val="2"/>
      </rPr>
      <t xml:space="preserve">추가</t>
    </r>
  </si>
  <si>
    <t xml:space="preserve">LevelLimit</t>
  </si>
  <si>
    <t xml:space="preserve">The level limit for this area is (%d-%d).</t>
  </si>
  <si>
    <t xml:space="preserve">PartyLimitedField</t>
  </si>
  <si>
    <t xml:space="preserve">To enter the map, please leave your party.</t>
  </si>
  <si>
    <t xml:space="preserve">; 20070221</t>
  </si>
  <si>
    <t xml:space="preserve">ButtonOK</t>
  </si>
  <si>
    <t xml:space="preserve">OK</t>
  </si>
  <si>
    <t xml:space="preserve">ButtonCancel</t>
  </si>
  <si>
    <t xml:space="preserve">; 20080530</t>
  </si>
  <si>
    <t xml:space="preserve">DeamonDead</t>
  </si>
  <si>
    <t xml:space="preserve">We honor those who returned Helga to his ancient home.</t>
  </si>
  <si>
    <t xml:space="preserve">; 20080514</t>
  </si>
  <si>
    <t xml:space="preserve">NeedPartyOrQuest</t>
  </si>
  <si>
    <t xml:space="preserve">You must belong in a party to enter.</t>
  </si>
  <si>
    <t xml:space="preserve">NeedItem</t>
  </si>
  <si>
    <t xml:space="preserve">You must have the admission item to enter Instance Dungeon.</t>
  </si>
  <si>
    <t xml:space="preserve">CannotAddAnymore</t>
  </si>
  <si>
    <t xml:space="preserve">You can not enter because Instance Dungeon is currently full. </t>
  </si>
  <si>
    <t xml:space="preserve">InstanceDungeonMaxPlayer</t>
  </si>
  <si>
    <r>
      <rPr>
        <sz val="11"/>
        <rFont val="Noto Sans"/>
        <family val="2"/>
      </rPr>
      <t xml:space="preserve">던전에 입장 가능 인원수가 초과되어 입장할 수 없습니다</t>
    </r>
    <r>
      <rPr>
        <sz val="11"/>
        <rFont val="돋움"/>
        <family val="3"/>
        <charset val="129"/>
      </rPr>
      <t xml:space="preserve">.</t>
    </r>
  </si>
  <si>
    <t xml:space="preserve">; 20091008</t>
  </si>
  <si>
    <t xml:space="preserve">BoothInterior</t>
  </si>
  <si>
    <t xml:space="preserve">Repairing</t>
  </si>
  <si>
    <t xml:space="preserve">;2009-10-20</t>
  </si>
  <si>
    <t xml:space="preserve">PKCannotTrade</t>
  </si>
  <si>
    <r>
      <rPr>
        <sz val="11"/>
        <rFont val="Noto Sans"/>
        <family val="2"/>
      </rPr>
      <t xml:space="preserve">성향이 달라 거래할 수 없습니다</t>
    </r>
    <r>
      <rPr>
        <sz val="11"/>
        <rFont val="돋움"/>
        <family val="3"/>
        <charset val="129"/>
      </rPr>
      <t xml:space="preserve">.</t>
    </r>
  </si>
  <si>
    <t xml:space="preserve">PKCannotQuest</t>
  </si>
  <si>
    <r>
      <rPr>
        <sz val="11"/>
        <rFont val="Noto Sans"/>
        <family val="2"/>
      </rPr>
      <t xml:space="preserve">성향이 달라 퀘스트를 받을 수 없습니다</t>
    </r>
    <r>
      <rPr>
        <sz val="11"/>
        <rFont val="돋움"/>
        <family val="3"/>
        <charset val="129"/>
      </rPr>
      <t xml:space="preserve">.</t>
    </r>
  </si>
  <si>
    <t xml:space="preserve">PKCannotInstant</t>
  </si>
  <si>
    <r>
      <rPr>
        <sz val="11"/>
        <rFont val="Noto Sans"/>
        <family val="2"/>
      </rPr>
      <t xml:space="preserve">카오 혹은 카오대기 상태는 인스턴트 던전에 진입할 수 없습니다</t>
    </r>
    <r>
      <rPr>
        <sz val="11"/>
        <rFont val="돋움"/>
        <family val="3"/>
        <charset val="129"/>
      </rPr>
      <t xml:space="preserve">.</t>
    </r>
  </si>
  <si>
    <t xml:space="preserve">;2009-10-27</t>
  </si>
  <si>
    <t xml:space="preserve">LimitTimeMessageFirst</t>
  </si>
  <si>
    <r>
      <rPr>
        <sz val="11"/>
        <rFont val="Noto Sans"/>
        <family val="2"/>
      </rPr>
      <t xml:space="preserve">던전의 유지 시간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분 남았습니다</t>
    </r>
    <r>
      <rPr>
        <sz val="11"/>
        <rFont val="돋움"/>
        <family val="3"/>
        <charset val="129"/>
      </rPr>
      <t xml:space="preserve">.</t>
    </r>
  </si>
  <si>
    <t xml:space="preserve">LimitTimeMessageSecond</t>
  </si>
  <si>
    <r>
      <rPr>
        <sz val="11"/>
        <rFont val="Noto Sans"/>
        <family val="2"/>
      </rPr>
      <t xml:space="preserve">던전의 유지 시간이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분 남았습니다</t>
    </r>
    <r>
      <rPr>
        <sz val="11"/>
        <rFont val="돋움"/>
        <family val="3"/>
        <charset val="129"/>
      </rPr>
      <t xml:space="preserve">.</t>
    </r>
  </si>
  <si>
    <t xml:space="preserve">; 2010-06-28</t>
  </si>
  <si>
    <t xml:space="preserve">DungeonTimeout</t>
  </si>
  <si>
    <r>
      <rPr>
        <sz val="11"/>
        <rFont val="Noto Sans"/>
        <family val="2"/>
      </rPr>
      <t xml:space="preserve">제한 시간이 되어 킹덤 퀘스트를 자동으로 포기합니다</t>
    </r>
    <r>
      <rPr>
        <sz val="11"/>
        <rFont val="돋움"/>
        <family val="3"/>
        <charset val="129"/>
      </rPr>
      <t xml:space="preserve">.</t>
    </r>
  </si>
  <si>
    <t xml:space="preserve">; 2011-11-30</t>
  </si>
  <si>
    <t xml:space="preserve">GordonMasterFail</t>
  </si>
  <si>
    <r>
      <rPr>
        <sz val="11"/>
        <rFont val="Noto Sans"/>
        <family val="2"/>
      </rPr>
      <t xml:space="preserve">암흑 고대석상이 파괴되어 더 이상 진행할 수 없습니다</t>
    </r>
    <r>
      <rPr>
        <sz val="11"/>
        <rFont val="돋움"/>
        <family val="3"/>
        <charset val="129"/>
      </rPr>
      <t xml:space="preserve">.</t>
    </r>
  </si>
  <si>
    <t xml:space="preserve">City</t>
  </si>
  <si>
    <t xml:space="preserve">Roumen</t>
  </si>
  <si>
    <t xml:space="preserve">루멘</t>
  </si>
  <si>
    <t xml:space="preserve">Elderin</t>
  </si>
  <si>
    <t xml:space="preserve">엘더린</t>
  </si>
  <si>
    <t xml:space="preserve">Uruga</t>
  </si>
  <si>
    <t xml:space="preserve">우루가</t>
  </si>
  <si>
    <t xml:space="preserve">Allston</t>
  </si>
  <si>
    <t xml:space="preserve">올스톤</t>
  </si>
  <si>
    <t xml:space="preserve">Ferra</t>
  </si>
  <si>
    <t xml:space="preserve">페라</t>
  </si>
  <si>
    <t xml:space="preserve">Kassha</t>
  </si>
  <si>
    <t xml:space="preserve">카샤</t>
  </si>
  <si>
    <t xml:space="preserve">Sadiin</t>
  </si>
  <si>
    <t xml:space="preserve">사딘</t>
  </si>
  <si>
    <t xml:space="preserve">Korika</t>
  </si>
  <si>
    <t xml:space="preserve">코리카</t>
  </si>
  <si>
    <t xml:space="preserve">Igen</t>
  </si>
  <si>
    <t xml:space="preserve">아이겐</t>
  </si>
  <si>
    <t xml:space="preserve">Venucia</t>
  </si>
  <si>
    <t xml:space="preserve">베누시아</t>
  </si>
  <si>
    <t xml:space="preserve">Myslen</t>
  </si>
  <si>
    <t xml:space="preserve">미스렌</t>
  </si>
  <si>
    <t xml:space="preserve">Rou</t>
  </si>
  <si>
    <t xml:space="preserve">Eld</t>
  </si>
  <si>
    <t xml:space="preserve">Urg</t>
  </si>
  <si>
    <t xml:space="preserve">All</t>
  </si>
  <si>
    <t xml:space="preserve">Fer</t>
  </si>
  <si>
    <t xml:space="preserve">Kas</t>
  </si>
  <si>
    <t xml:space="preserve">Sad</t>
  </si>
  <si>
    <t xml:space="preserve">Kor</t>
  </si>
  <si>
    <t xml:space="preserve">Ige</t>
  </si>
  <si>
    <t xml:space="preserve">Ven</t>
  </si>
  <si>
    <t xml:space="preserve">Mys</t>
  </si>
  <si>
    <t xml:space="preserve">Field</t>
  </si>
  <si>
    <t xml:space="preserve">RouCos01</t>
  </si>
  <si>
    <t xml:space="preserve">모래 바다</t>
  </si>
  <si>
    <t xml:space="preserve">RouCos02</t>
  </si>
  <si>
    <t xml:space="preserve">파도숲</t>
  </si>
  <si>
    <t xml:space="preserve">RouCos03</t>
  </si>
  <si>
    <t xml:space="preserve">탐욕의 해안</t>
  </si>
  <si>
    <t xml:space="preserve">RouCos04</t>
  </si>
  <si>
    <t xml:space="preserve">???</t>
  </si>
  <si>
    <t xml:space="preserve">RouVal01</t>
  </si>
  <si>
    <t xml:space="preserve">메마른 안개숲</t>
  </si>
  <si>
    <t xml:space="preserve">RouVal02</t>
  </si>
  <si>
    <t xml:space="preserve">불타는 언덕</t>
  </si>
  <si>
    <t xml:space="preserve">RouTemDn01</t>
  </si>
  <si>
    <t xml:space="preserve">빛나는 돌</t>
  </si>
  <si>
    <t xml:space="preserve">EldCem01</t>
  </si>
  <si>
    <t xml:space="preserve">달빛 묘지</t>
  </si>
  <si>
    <t xml:space="preserve">EchoCave</t>
  </si>
  <si>
    <t xml:space="preserve">메아리 동굴</t>
  </si>
  <si>
    <t xml:space="preserve">LinkTitle</t>
  </si>
  <si>
    <t xml:space="preserve">Do you want to move to %s field?</t>
  </si>
  <si>
    <t xml:space="preserve">은빛날개 사용</t>
  </si>
  <si>
    <t xml:space="preserve">SilverWingTitle</t>
  </si>
  <si>
    <t xml:space="preserve">Use silver wings</t>
  </si>
  <si>
    <t xml:space="preserve">SilverWingLocSet</t>
  </si>
  <si>
    <t xml:space="preserve">Save location</t>
  </si>
  <si>
    <t xml:space="preserve">SilverWingPortal</t>
  </si>
  <si>
    <t xml:space="preserve">Fly to the saved location</t>
  </si>
  <si>
    <t xml:space="preserve">부활</t>
  </si>
  <si>
    <t xml:space="preserve">Revive</t>
  </si>
  <si>
    <t xml:space="preserve">Do you want to revive now?</t>
  </si>
  <si>
    <r>
      <rPr>
        <sz val="11"/>
        <rFont val="돋움"/>
        <family val="3"/>
        <charset val="129"/>
      </rPr>
      <t xml:space="preserve">2007.1.25</t>
    </r>
    <r>
      <rPr>
        <sz val="11"/>
        <rFont val="Noto Sans"/>
        <family val="2"/>
      </rPr>
      <t xml:space="preserve">일 아이템부수기관련 추가</t>
    </r>
  </si>
  <si>
    <t xml:space="preserve">ItemBreakWarn0</t>
  </si>
  <si>
    <t xml:space="preserve">If you discard this item, it will automatically be destroyed.</t>
  </si>
  <si>
    <t xml:space="preserve">ItemBreakWarn1</t>
  </si>
  <si>
    <t xml:space="preserve">Do you want to destory the selected item?</t>
  </si>
  <si>
    <r>
      <rPr>
        <sz val="11"/>
        <rFont val="돋움"/>
        <family val="3"/>
        <charset val="129"/>
      </rPr>
      <t xml:space="preserve">2007.2.16</t>
    </r>
    <r>
      <rPr>
        <sz val="11"/>
        <rFont val="Noto Sans"/>
        <family val="2"/>
      </rPr>
      <t xml:space="preserve">일 아이템버리기관련 추가</t>
    </r>
  </si>
  <si>
    <t xml:space="preserve">ItemDropWarn</t>
  </si>
  <si>
    <t xml:space="preserve">Do you want to discard the item?</t>
  </si>
  <si>
    <t xml:space="preserve">;20080603</t>
  </si>
  <si>
    <t xml:space="preserve">Summons</t>
  </si>
  <si>
    <t xml:space="preserve">Would you like to be summoned by your spouse?</t>
  </si>
  <si>
    <t xml:space="preserve">; 20080704</t>
  </si>
  <si>
    <t xml:space="preserve">ID_DeleteNow</t>
  </si>
  <si>
    <t xml:space="preserve">There's no one inside. Would you like to quit?</t>
  </si>
  <si>
    <t xml:space="preserve">InstantDivorce</t>
  </si>
  <si>
    <t xml:space="preserve">Item will be consumed and cannot be cancelled once used</t>
  </si>
  <si>
    <t xml:space="preserve">Spear Guard</t>
  </si>
  <si>
    <t xml:space="preserve">KingSlime0</t>
  </si>
  <si>
    <t xml:space="preserve">You, who affront the sacred Slime</t>
  </si>
  <si>
    <t xml:space="preserve">KingSlime1</t>
  </si>
  <si>
    <t xml:space="preserve">My curse shall be with you forever!!</t>
  </si>
  <si>
    <t xml:space="preserve">KingSlimeSummon</t>
  </si>
  <si>
    <t xml:space="preserve">Slimes, destroy them with my power!!</t>
  </si>
  <si>
    <t xml:space="preserve">KingSlimeDead</t>
  </si>
  <si>
    <t xml:space="preserve">??</t>
  </si>
  <si>
    <t xml:space="preserve">What are you doing in this time of crisis?</t>
  </si>
  <si>
    <t xml:space="preserve">Slimes, fighting under King Slime, have invaded!!!</t>
  </si>
  <si>
    <t xml:space="preserve">We are  in big trouble if we don't defeat them within 50 minutes.</t>
  </si>
  <si>
    <t xml:space="preserve">I will go and request reinforcements.</t>
  </si>
  <si>
    <t xml:space="preserve">You should leave here as soon as possible.</t>
  </si>
  <si>
    <t xml:space="preserve">Are you all safe and well?</t>
  </si>
  <si>
    <t xml:space="preserve">Our reinforcements will arrive in 5 minutes.</t>
  </si>
  <si>
    <t xml:space="preserve">In the meantime, try to hide somewhere safe.</t>
  </si>
  <si>
    <t xml:space="preserve">Move to Roumen in 30 seconds.</t>
  </si>
  <si>
    <t xml:space="preserve">Move to Roumen in 20 seconds.</t>
  </si>
  <si>
    <t xml:space="preserve">Move to Roumen in 10 seconds.</t>
  </si>
  <si>
    <t xml:space="preserve">Move to Roumen in 5 seconds.</t>
  </si>
  <si>
    <t xml:space="preserve">SpyName</t>
  </si>
  <si>
    <t xml:space="preserve">MaraName</t>
  </si>
  <si>
    <t xml:space="preserve">Commanding Mara</t>
  </si>
  <si>
    <t xml:space="preserve">MarloneName</t>
  </si>
  <si>
    <t xml:space="preserve">Charismatic Marlone</t>
  </si>
  <si>
    <t xml:space="preserve">SpyLie0</t>
  </si>
  <si>
    <t xml:space="preserve">Oh my, what  a surprise!</t>
  </si>
  <si>
    <t xml:space="preserve">SpyLie1</t>
  </si>
  <si>
    <t xml:space="preserve">I am sorry. I thought the pirates discovered us...</t>
  </si>
  <si>
    <t xml:space="preserve">SpyLie2</t>
  </si>
  <si>
    <t xml:space="preserve">I was keeping my eyes on the pirates to wipe them out.</t>
  </si>
  <si>
    <t xml:space="preserve">SpyLie3</t>
  </si>
  <si>
    <t xml:space="preserve">Wait a minute, I am getting equipped so I can help you.</t>
  </si>
  <si>
    <t xml:space="preserve">SpyReport0</t>
  </si>
  <si>
    <t xml:space="preserve">What? The enemies are here?</t>
  </si>
  <si>
    <t xml:space="preserve">SpyReport1</t>
  </si>
  <si>
    <t xml:space="preserve">Yes, if did not hurry…</t>
  </si>
  <si>
    <t xml:space="preserve">SpyReport2</t>
  </si>
  <si>
    <t xml:space="preserve">Emergency! Withstand 50 more minutes until we can take off!</t>
  </si>
  <si>
    <t xml:space="preserve">SpyReport3</t>
  </si>
  <si>
    <t xml:space="preserve">You! Go and inform the general.</t>
  </si>
  <si>
    <t xml:space="preserve">SpyReport4</t>
  </si>
  <si>
    <t xml:space="preserve">Yes, sir!</t>
  </si>
  <si>
    <t xml:space="preserve">MiddleReport0</t>
  </si>
  <si>
    <t xml:space="preserve">The line of defense has been broken through.</t>
  </si>
  <si>
    <t xml:space="preserve">MiddleReport1</t>
  </si>
  <si>
    <t xml:space="preserve">You are so useless.</t>
  </si>
  <si>
    <t xml:space="preserve">MiddleReport2</t>
  </si>
  <si>
    <t xml:space="preserve">Don't worry, Mara. I, Marlone, will destroy them all.</t>
  </si>
  <si>
    <t xml:space="preserve">MiddleReport3</t>
  </si>
  <si>
    <t xml:space="preserve">I cannot let you have all the fun.</t>
  </si>
  <si>
    <t xml:space="preserve">MiddleReport4</t>
  </si>
  <si>
    <t xml:space="preserve">Everyone, get ready!!</t>
  </si>
  <si>
    <t xml:space="preserve">MidMaraDead</t>
  </si>
  <si>
    <t xml:space="preserve">Oh, this is so resentful..</t>
  </si>
  <si>
    <t xml:space="preserve">MidMarloneDead</t>
  </si>
  <si>
    <t xml:space="preserve">No!!!</t>
  </si>
  <si>
    <t xml:space="preserve">LastMaraDead</t>
  </si>
  <si>
    <t xml:space="preserve">Is this really the end.....???</t>
  </si>
  <si>
    <t xml:space="preserve">LastMarloneDead</t>
  </si>
  <si>
    <t xml:space="preserve">It's such a beautiful sky…</t>
  </si>
  <si>
    <t xml:space="preserve">Fail0</t>
  </si>
  <si>
    <t xml:space="preserve">Boss, we surely would have been raided had it not been for me.</t>
  </si>
  <si>
    <t xml:space="preserve">Fail1</t>
  </si>
  <si>
    <t xml:space="preserve">Well, I am not bragging, just saying… hahaha</t>
  </si>
  <si>
    <t xml:space="preserve">Fail2</t>
  </si>
  <si>
    <t xml:space="preserve">I remember you promised me something before…</t>
  </si>
  <si>
    <t xml:space="preserve">Fail3</t>
  </si>
  <si>
    <t xml:space="preserve">Take this and go away. I don't want to see your face again.</t>
  </si>
  <si>
    <t xml:space="preserve">Move to Elderine in 30 seconds.</t>
  </si>
  <si>
    <t xml:space="preserve">Move to Elderine in 20 seconds.</t>
  </si>
  <si>
    <t xml:space="preserve">Move to Elderine in 10 seconds.</t>
  </si>
  <si>
    <t xml:space="preserve">Move to Elderine in 5 seconds.</t>
  </si>
  <si>
    <t xml:space="preserve">;#exchange</t>
  </si>
  <si>
    <t xml:space="preserve">Robo</t>
  </si>
  <si>
    <t xml:space="preserve">FireVivi</t>
  </si>
  <si>
    <t xml:space="preserve">Fire Vivi</t>
  </si>
  <si>
    <t xml:space="preserve">WildKebing</t>
  </si>
  <si>
    <t xml:space="preserve">Wild Kebing</t>
  </si>
  <si>
    <t xml:space="preserve">DesertWolf</t>
  </si>
  <si>
    <t xml:space="preserve">Desert Wolf</t>
  </si>
  <si>
    <t xml:space="preserve">Intro00</t>
  </si>
  <si>
    <t xml:space="preserve">Humans and Elves, you call us monsters and slaughter us.</t>
  </si>
  <si>
    <t xml:space="preserve">Intro01</t>
  </si>
  <si>
    <t xml:space="preserve">I will show you how horrifying the revenge of the nature could be</t>
  </si>
  <si>
    <t xml:space="preserve">Intro02</t>
  </si>
  <si>
    <t xml:space="preserve">Let's go and massacre them all!!!!</t>
  </si>
  <si>
    <t xml:space="preserve">Intro03</t>
  </si>
  <si>
    <t xml:space="preserve">Let's go..</t>
  </si>
  <si>
    <t xml:space="preserve">Intro04</t>
  </si>
  <si>
    <t xml:space="preserve">Kick!!</t>
  </si>
  <si>
    <t xml:space="preserve">Intro05</t>
  </si>
  <si>
    <t xml:space="preserve">I will show you scary it is.</t>
  </si>
  <si>
    <t xml:space="preserve">Intro06</t>
  </si>
  <si>
    <t xml:space="preserve">Humans and Elves, you have been abusing Mother Nature!!! </t>
  </si>
  <si>
    <t xml:space="preserve">Intro07</t>
  </si>
  <si>
    <t xml:space="preserve">Human beings, you'd better be prepared!</t>
  </si>
  <si>
    <t xml:space="preserve">Intro08</t>
  </si>
  <si>
    <t xml:space="preserve">Human beings, you'd better…</t>
  </si>
  <si>
    <t xml:space="preserve">Intro09</t>
  </si>
  <si>
    <t xml:space="preserve">Don't get in the way!!!!</t>
  </si>
  <si>
    <t xml:space="preserve">Intro10</t>
  </si>
  <si>
    <t xml:space="preserve">Huk!</t>
  </si>
  <si>
    <t xml:space="preserve">Intro11</t>
  </si>
  <si>
    <t xml:space="preserve">We're invincible while the Soul Stone shines. You're in trouble!</t>
  </si>
  <si>
    <t xml:space="preserve">Intro12</t>
  </si>
  <si>
    <t xml:space="preserve">How dare you leak such secrets!!!</t>
  </si>
  <si>
    <t xml:space="preserve">Intro13</t>
  </si>
  <si>
    <t xml:space="preserve">Intro14</t>
  </si>
  <si>
    <t xml:space="preserve">Darn, it is inevitable, butcher them in 30 minutes!</t>
  </si>
  <si>
    <t xml:space="preserve">RoboOut</t>
  </si>
  <si>
    <t xml:space="preserve">You are of no use, I shall take the lead!!!!!</t>
  </si>
  <si>
    <t xml:space="preserve">Suc00</t>
  </si>
  <si>
    <t xml:space="preserve">Everyone, come here!!!</t>
  </si>
  <si>
    <t xml:space="preserve">Suc01</t>
  </si>
  <si>
    <t xml:space="preserve">Sit down!</t>
  </si>
  <si>
    <t xml:space="preserve">Suc02</t>
  </si>
  <si>
    <t xml:space="preserve">Stand up!</t>
  </si>
  <si>
    <t xml:space="preserve">Suc03</t>
  </si>
  <si>
    <t xml:space="preserve">Back on the ground!</t>
  </si>
  <si>
    <t xml:space="preserve">Suc04</t>
  </si>
  <si>
    <t xml:space="preserve">Suc05</t>
  </si>
  <si>
    <t xml:space="preserve">Face down on the ground!!!!!!</t>
  </si>
  <si>
    <t xml:space="preserve">Suc06</t>
  </si>
  <si>
    <t xml:space="preserve">Suc07</t>
  </si>
  <si>
    <t xml:space="preserve">You are so slow, everyone drop and give me 50!</t>
  </si>
  <si>
    <t xml:space="preserve">Suc08</t>
  </si>
  <si>
    <t xml:space="preserve">Desert Wolf, head on the ground! Pull yourself together!</t>
  </si>
  <si>
    <t xml:space="preserve">Suc09</t>
  </si>
  <si>
    <t xml:space="preserve">You.. Didn't I tell you to watch your mouth?</t>
  </si>
  <si>
    <t xml:space="preserve">Suc10</t>
  </si>
  <si>
    <t xml:space="preserve">If you don't rein in your tongue, I'll rein it in for you!!!!!</t>
  </si>
  <si>
    <t xml:space="preserve">Suc11</t>
  </si>
  <si>
    <t xml:space="preserve">Everyone, stand up, except the wolf!</t>
  </si>
  <si>
    <t xml:space="preserve">Suc12</t>
  </si>
  <si>
    <t xml:space="preserve">No weekend passes allowed until the next Kingdom Quest. Got it?</t>
  </si>
  <si>
    <t xml:space="preserve">Spider01</t>
  </si>
  <si>
    <t xml:space="preserve">Keke, you've been hanging well so far, but it all ends here.</t>
  </si>
  <si>
    <t xml:space="preserve">Spider02</t>
  </si>
  <si>
    <t xml:space="preserve">You cannot contend with me those worn-out sword, bow and magic!</t>
  </si>
  <si>
    <t xml:space="preserve">Roumenus01</t>
  </si>
  <si>
    <t xml:space="preserve">Expedition team members, never give up and fight until the end.</t>
  </si>
  <si>
    <t xml:space="preserve">Roumenus02</t>
  </si>
  <si>
    <t xml:space="preserve">We will meet again in Elderine, the city of hope.</t>
  </si>
  <si>
    <t xml:space="preserve">KQStart60</t>
  </si>
  <si>
    <r>
      <rPr>
        <sz val="11"/>
        <rFont val="돋움"/>
        <family val="3"/>
        <charset val="129"/>
      </rPr>
      <t xml:space="preserve">60</t>
    </r>
    <r>
      <rPr>
        <sz val="11"/>
        <rFont val="Noto Sans"/>
        <family val="2"/>
      </rPr>
      <t xml:space="preserve">초 후 킹덤 퀘스트가 시작 됩니다</t>
    </r>
    <r>
      <rPr>
        <sz val="11"/>
        <rFont val="돋움"/>
        <family val="3"/>
        <charset val="129"/>
      </rPr>
      <t xml:space="preserve">. </t>
    </r>
  </si>
  <si>
    <t xml:space="preserve">KQStart30</t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초 후 킹덤 퀘스트가 시작 됩니다</t>
    </r>
    <r>
      <rPr>
        <sz val="11"/>
        <rFont val="돋움"/>
        <family val="3"/>
        <charset val="129"/>
      </rPr>
      <t xml:space="preserve">. </t>
    </r>
  </si>
  <si>
    <t xml:space="preserve">KQStart20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 후 킹덤 퀘스트가 시작 됩니다</t>
    </r>
    <r>
      <rPr>
        <sz val="11"/>
        <rFont val="돋움"/>
        <family val="3"/>
        <charset val="129"/>
      </rPr>
      <t xml:space="preserve">. </t>
    </r>
  </si>
  <si>
    <t xml:space="preserve">KQStart10</t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초 후 킹덤 퀘스트가 시작 됩니다</t>
    </r>
    <r>
      <rPr>
        <sz val="11"/>
        <rFont val="돋움"/>
        <family val="3"/>
        <charset val="129"/>
      </rPr>
      <t xml:space="preserve">. </t>
    </r>
  </si>
  <si>
    <t xml:space="preserve">KQStart5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초 후 킹덤 퀘스트가 시작 됩니다</t>
    </r>
    <r>
      <rPr>
        <sz val="11"/>
        <rFont val="돋움"/>
        <family val="3"/>
        <charset val="129"/>
      </rPr>
      <t xml:space="preserve">. </t>
    </r>
  </si>
  <si>
    <t xml:space="preserve">You, stupid and covetous fool, there is no such gold that you are looking for.</t>
  </si>
  <si>
    <t xml:space="preserve">It was just a trick to make Haness show up.</t>
  </si>
  <si>
    <t xml:space="preserve">Muhaha, since killing you all now seems boring, I'll give you a chance. I hid a key in ore. You go find it and bring to be.</t>
  </si>
  <si>
    <t xml:space="preserve">FirstGateOpen</t>
  </si>
  <si>
    <t xml:space="preserve">It isn't easy to find the key. But if you look carefully among the minerals, you will find it. No need to hurry.</t>
  </si>
  <si>
    <t xml:space="preserve">SecondGateOpen</t>
  </si>
  <si>
    <t xml:space="preserve">Are my soldiers disturbing you? They will take real good care of you, Hahahah!</t>
  </si>
  <si>
    <t xml:space="preserve">ThirdGateOpen</t>
  </si>
  <si>
    <t xml:space="preserve">I grow tiresome of waiting for you.  Are you still on the top floor?? You are not even worth the name of Heneath expedition.</t>
  </si>
  <si>
    <t xml:space="preserve">LastGateOpen0</t>
  </si>
  <si>
    <t xml:space="preserve">Hurry up and get down here…Huh? When did you get here?</t>
  </si>
  <si>
    <t xml:space="preserve">LastGateOpen1</t>
  </si>
  <si>
    <t xml:space="preserve">As long as I am standing here, you cannot leave.</t>
  </si>
  <si>
    <r>
      <rPr>
        <sz val="11"/>
        <rFont val="돋움"/>
        <family val="3"/>
        <charset val="129"/>
      </rPr>
      <t xml:space="preserve">2005</t>
    </r>
    <r>
      <rPr>
        <sz val="11"/>
        <color rgb="FFFF6600"/>
        <rFont val="Noto Sans"/>
        <family val="2"/>
      </rPr>
      <t xml:space="preserve">년 </t>
    </r>
    <r>
      <rPr>
        <sz val="11"/>
        <color rgb="FFFF6600"/>
        <rFont val="Courier New CE"/>
        <family val="3"/>
        <charset val="238"/>
      </rPr>
      <t xml:space="preserve">5</t>
    </r>
    <r>
      <rPr>
        <sz val="11"/>
        <color rgb="FFFF6600"/>
        <rFont val="Noto Sans"/>
        <family val="2"/>
      </rPr>
      <t xml:space="preserve">월 </t>
    </r>
    <r>
      <rPr>
        <sz val="11"/>
        <color rgb="FFFF6600"/>
        <rFont val="Courier New CE"/>
        <family val="3"/>
        <charset val="238"/>
      </rPr>
      <t xml:space="preserve">26</t>
    </r>
    <r>
      <rPr>
        <sz val="11"/>
        <color rgb="FFFF6600"/>
        <rFont val="Noto Sans"/>
        <family val="2"/>
      </rPr>
      <t xml:space="preserve">일 추가</t>
    </r>
  </si>
  <si>
    <t xml:space="preserve">ItemDrop</t>
  </si>
  <si>
    <t xml:space="preserve">The hidden key has been discovered.</t>
  </si>
  <si>
    <t xml:space="preserve">KQReturn60</t>
  </si>
  <si>
    <t xml:space="preserve">The Mini Dragon ore has regenerated.</t>
  </si>
  <si>
    <t xml:space="preserve">KQReturn50</t>
  </si>
  <si>
    <t xml:space="preserve">Dig as much Minidragon mineral as you can for the limited time.</t>
  </si>
  <si>
    <t xml:space="preserve">KQReturn40</t>
  </si>
  <si>
    <t xml:space="preserve">Not much time left. Try harder.</t>
  </si>
  <si>
    <t xml:space="preserve">Move to Elderine in 30 seconds. Dig the mineral harder.</t>
  </si>
  <si>
    <t xml:space="preserve">Move to Elderine in 20 seconds. Time is almost up.</t>
  </si>
  <si>
    <t xml:space="preserve">KQFReturn30</t>
  </si>
  <si>
    <t xml:space="preserve">KQFReturn20</t>
  </si>
  <si>
    <t xml:space="preserve">KQFReturn10</t>
  </si>
  <si>
    <t xml:space="preserve">KQFReturn5</t>
  </si>
  <si>
    <t xml:space="preserve">StartDear0</t>
  </si>
  <si>
    <t xml:space="preserve">Who am I? I am who you think I am.</t>
  </si>
  <si>
    <t xml:space="preserve">StartDear1</t>
  </si>
  <si>
    <t xml:space="preserve">This world doesn't need Incompetent people like you.</t>
  </si>
  <si>
    <t xml:space="preserve">StartDear2</t>
  </si>
  <si>
    <t xml:space="preserve">I will eliminate you and become the true hope of this world.</t>
  </si>
  <si>
    <t xml:space="preserve">ShadowFlie</t>
  </si>
  <si>
    <t xml:space="preserve">It is so boring to face the poor hand…follow me slowly.</t>
  </si>
  <si>
    <t xml:space="preserve">SkellBreed0</t>
  </si>
  <si>
    <t xml:space="preserve">I really want to have some time with you, but is it just not fun.</t>
  </si>
  <si>
    <t xml:space="preserve">SkellBreed1</t>
  </si>
  <si>
    <t xml:space="preserve">Have some time with these kids, and catch up with me later.</t>
  </si>
  <si>
    <t xml:space="preserve">SkellBreed2</t>
  </si>
  <si>
    <t xml:space="preserve">If you follow the blue light in the dark, you will reach me.</t>
  </si>
  <si>
    <t xml:space="preserve">Last0</t>
  </si>
  <si>
    <t xml:space="preserve">Do you like this place? I hope you like it...</t>
  </si>
  <si>
    <t xml:space="preserve">Last1</t>
  </si>
  <si>
    <t xml:space="preserve">For this is where you will sleep forever...</t>
  </si>
  <si>
    <t xml:space="preserve">Last2</t>
  </si>
  <si>
    <t xml:space="preserve">Be prepared.</t>
  </si>
  <si>
    <t xml:space="preserve">GoblinBreed</t>
  </si>
  <si>
    <t xml:space="preserve">I don't like you...I will kill you..</t>
  </si>
  <si>
    <t xml:space="preserve">ShadowDead0</t>
  </si>
  <si>
    <t xml:space="preserve">You have so much more ability than you think.</t>
  </si>
  <si>
    <t xml:space="preserve">ShadowDead1</t>
  </si>
  <si>
    <t xml:space="preserve">I will be much stronger if you can find that power inside you.</t>
  </si>
  <si>
    <t xml:space="preserve">Move to Grandmaster Sean in 30 seconds.</t>
  </si>
  <si>
    <t xml:space="preserve">Move to Grandmaster Sean in 20 seconds.</t>
  </si>
  <si>
    <t xml:space="preserve">Move to Grandmaster Sean in 10 seconds.</t>
  </si>
  <si>
    <t xml:space="preserve">Move to Grandmaster Sean in 5 seconds.</t>
  </si>
  <si>
    <t xml:space="preserve">RouReturn30</t>
  </si>
  <si>
    <t xml:space="preserve">RouReturn20</t>
  </si>
  <si>
    <t xml:space="preserve">RouReturn10</t>
  </si>
  <si>
    <t xml:space="preserve">RouReturn5</t>
  </si>
  <si>
    <t xml:space="preserve">ReftMob10</t>
  </si>
  <si>
    <t xml:space="preserve">There are more than 10 zombies left</t>
  </si>
  <si>
    <t xml:space="preserve">ReftMob9</t>
  </si>
  <si>
    <t xml:space="preserve">There are 9 zombies left</t>
  </si>
  <si>
    <t xml:space="preserve">ReftMob8</t>
  </si>
  <si>
    <t xml:space="preserve">There are 8 zombies left</t>
  </si>
  <si>
    <t xml:space="preserve">ReftMob7</t>
  </si>
  <si>
    <t xml:space="preserve">There are 7 zombies left</t>
  </si>
  <si>
    <t xml:space="preserve">ReftMob6</t>
  </si>
  <si>
    <t xml:space="preserve">There are 6 zombies left</t>
  </si>
  <si>
    <t xml:space="preserve">ReftMob5</t>
  </si>
  <si>
    <t xml:space="preserve">There are 5 zombies left</t>
  </si>
  <si>
    <t xml:space="preserve">ReftMob4</t>
  </si>
  <si>
    <t xml:space="preserve">There are 4 zombies left</t>
  </si>
  <si>
    <t xml:space="preserve">ReftMob3</t>
  </si>
  <si>
    <t xml:space="preserve">There are 3 zombies left</t>
  </si>
  <si>
    <t xml:space="preserve">ReftMob2</t>
  </si>
  <si>
    <t xml:space="preserve">There are 2 zombies left</t>
  </si>
  <si>
    <t xml:space="preserve">ReftMob1</t>
  </si>
  <si>
    <t xml:space="preserve">One last zombie left</t>
  </si>
  <si>
    <t xml:space="preserve">Scream0</t>
  </si>
  <si>
    <t xml:space="preserve">Ouch!</t>
  </si>
  <si>
    <t xml:space="preserve">Scream1</t>
  </si>
  <si>
    <t xml:space="preserve">Ak!!</t>
  </si>
  <si>
    <t xml:space="preserve">Scream2</t>
  </si>
  <si>
    <t xml:space="preserve">...6! Equals 720, 6C2 equals 9, in this case the standard deviation of the distribution is 2.43...Yes!!</t>
  </si>
  <si>
    <t xml:space="preserve">Uh? Oh, you are finally here. I was expecting you to come with the 97.5% of degree of confidence. </t>
  </si>
  <si>
    <t xml:space="preserve">What I did just now? This is a probability of you winning and taking my Precious.</t>
  </si>
  <si>
    <t xml:space="preserve">Unfortunately, your winning rate is just 1.03%. Do you still want to go for it??</t>
  </si>
  <si>
    <t xml:space="preserve">This is a very simple game, you pick one die and spin the roulette.</t>
  </si>
  <si>
    <t xml:space="preserve">If your choice is wrong, you will have some fun time with my slaves.</t>
  </si>
  <si>
    <t xml:space="preserve">Roulette1</t>
  </si>
  <si>
    <t xml:space="preserve">Pick the die first and then spin the roulette.</t>
  </si>
  <si>
    <t xml:space="preserve">PlayerWin</t>
  </si>
  <si>
    <t xml:space="preserve">Seems like I am out of luck.</t>
  </si>
  <si>
    <t xml:space="preserve">Reward</t>
  </si>
  <si>
    <t xml:space="preserve">I do what I said. Enter that door and take the Precious.</t>
  </si>
  <si>
    <r>
      <rPr>
        <sz val="11"/>
        <rFont val="돋움"/>
        <family val="3"/>
        <charset val="129"/>
      </rPr>
      <t xml:space="preserve">; 20060817 </t>
    </r>
    <r>
      <rPr>
        <sz val="11"/>
        <color rgb="FFFF0000"/>
        <rFont val="Noto Sans"/>
        <family val="2"/>
      </rPr>
      <t xml:space="preserve">수정</t>
    </r>
  </si>
  <si>
    <t xml:space="preserve">Betray</t>
  </si>
  <si>
    <t xml:space="preserve">Let's start the second game. Only the winner survives. What do you think??</t>
  </si>
  <si>
    <t xml:space="preserve">NotSelect</t>
  </si>
  <si>
    <t xml:space="preserve">Luck</t>
  </si>
  <si>
    <t xml:space="preserve">Good luck to you... and best luck to me...hahaha</t>
  </si>
  <si>
    <r>
      <rPr>
        <sz val="11"/>
        <rFont val="돋움"/>
        <family val="3"/>
        <charset val="129"/>
      </rPr>
      <t xml:space="preserve">; 20060817 </t>
    </r>
    <r>
      <rPr>
        <sz val="11"/>
        <color rgb="FFFF0000"/>
        <rFont val="Noto Sans"/>
        <family val="2"/>
      </rPr>
      <t xml:space="preserve">추가</t>
    </r>
  </si>
  <si>
    <t xml:space="preserve">LastScript0</t>
  </si>
  <si>
    <t xml:space="preserve">From where my calculation has been wrong?? That piece of time-space! That must have blinded me!</t>
  </si>
  <si>
    <t xml:space="preserve">LastScript1</t>
  </si>
  <si>
    <t xml:space="preserve">Yes, take that piece of time-space, so that it can blind your eyes too.</t>
  </si>
  <si>
    <t xml:space="preserve">MissionObj</t>
  </si>
  <si>
    <t xml:space="preserve">You should find the one in need in the limited time.</t>
  </si>
  <si>
    <t xml:space="preserve">FirstR0</t>
  </si>
  <si>
    <t xml:space="preserve">Huh, who are you?</t>
  </si>
  <si>
    <t xml:space="preserve">FirstR1</t>
  </si>
  <si>
    <t xml:space="preserve">Did they send you to kill us?</t>
  </si>
  <si>
    <t xml:space="preserve">FirstE2</t>
  </si>
  <si>
    <t xml:space="preserve">Calm down, this person seems to have to hostility.</t>
  </si>
  <si>
    <t xml:space="preserve">FirstR3</t>
  </si>
  <si>
    <t xml:space="preserve">Are you sure? Then, you should get out of here. This is very dangerous place.</t>
  </si>
  <si>
    <t xml:space="preserve">FirstE4</t>
  </si>
  <si>
    <t xml:space="preserve">As you could guess, we are on the run…and we are injured..</t>
  </si>
  <si>
    <t xml:space="preserve">FirstE5</t>
  </si>
  <si>
    <t xml:space="preserve">Those chasers will arrive here soon.</t>
  </si>
  <si>
    <t xml:space="preserve">FirstR6</t>
  </si>
  <si>
    <t xml:space="preserve">They will back off when the reinforcements arrives in 30 minutes...</t>
  </si>
  <si>
    <t xml:space="preserve">FirstR7</t>
  </si>
  <si>
    <t xml:space="preserve">Oh my, they are already here!</t>
  </si>
  <si>
    <t xml:space="preserve">SecondR0</t>
  </si>
  <si>
    <t xml:space="preserve">Hey, we are injured. We cannot help you.</t>
  </si>
  <si>
    <t xml:space="preserve">SecondE1</t>
  </si>
  <si>
    <t xml:space="preserve">Yes, you will be attacked if you are stay with us.</t>
  </si>
  <si>
    <t xml:space="preserve">SecondE2</t>
  </si>
  <si>
    <t xml:space="preserve">Go and find somewhere safe before more enemies arrive!!!.OH, no, take cover!!</t>
  </si>
  <si>
    <t xml:space="preserve">ThirdR0</t>
  </si>
  <si>
    <t xml:space="preserve">Don't overestimate yourself for surviving this long. Their military headquarters haven't arrived yet.</t>
  </si>
  <si>
    <t xml:space="preserve">ThirdE1</t>
  </si>
  <si>
    <t xml:space="preserve">I think it's better for you to escape from here, we will take care of this place.</t>
  </si>
  <si>
    <t xml:space="preserve">ThirdR2</t>
  </si>
  <si>
    <t xml:space="preserve">There they come, hurry up!!</t>
  </si>
  <si>
    <t xml:space="preserve">ForthR0</t>
  </si>
  <si>
    <t xml:space="preserve">How big is their army? It seems their numbers are infinite!!</t>
  </si>
  <si>
    <t xml:space="preserve">ForthE1</t>
  </si>
  <si>
    <t xml:space="preserve">How long should we wait for the reinforcements?</t>
  </si>
  <si>
    <t xml:space="preserve">ForthR2</t>
  </si>
  <si>
    <t xml:space="preserve">I don't know! But the enemies are approaching Watch out!</t>
  </si>
  <si>
    <t xml:space="preserve">FifthR0</t>
  </si>
  <si>
    <t xml:space="preserve">They are better than I expected. They are still alive...</t>
  </si>
  <si>
    <t xml:space="preserve">FifthR1</t>
  </si>
  <si>
    <t xml:space="preserve">But the enemies will keep coming out, if you cannot take it, take off now.</t>
  </si>
  <si>
    <t xml:space="preserve">FifthE2</t>
  </si>
  <si>
    <t xml:space="preserve">Right, being courageous and being foolhardy is different.</t>
  </si>
  <si>
    <t xml:space="preserve">SixthE0</t>
  </si>
  <si>
    <t xml:space="preserve">Don't you think their size is getting bigger and bigger??</t>
  </si>
  <si>
    <t xml:space="preserve">SixthR1</t>
  </si>
  <si>
    <t xml:space="preserve">The enemies seem embarrassed to see how well we are handling this.</t>
  </si>
  <si>
    <t xml:space="preserve">SixthE2</t>
  </si>
  <si>
    <t xml:space="preserve">Their number is big but the intensity of their attack is getting lower. But they are still coming!</t>
  </si>
  <si>
    <t xml:space="preserve">SeventhE0</t>
  </si>
  <si>
    <t xml:space="preserve">This is the opportunity when they are embarrassed,</t>
  </si>
  <si>
    <t xml:space="preserve">SeventhR1</t>
  </si>
  <si>
    <t xml:space="preserve">What?</t>
  </si>
  <si>
    <t xml:space="preserve">SeventhE2</t>
  </si>
  <si>
    <t xml:space="preserve">This is the golden opportunity for us to beat them, only if the reinforcements are with us.</t>
  </si>
  <si>
    <t xml:space="preserve">EighthR0</t>
  </si>
  <si>
    <t xml:space="preserve">You are good, we are beholden to you...</t>
  </si>
  <si>
    <t xml:space="preserve">EighthE1</t>
  </si>
  <si>
    <t xml:space="preserve">There must be more enemies to come, it's early to relieve.</t>
  </si>
  <si>
    <t xml:space="preserve">EighthR2</t>
  </si>
  <si>
    <t xml:space="preserve">Well, there they come, new ones, be careful!</t>
  </si>
  <si>
    <t xml:space="preserve">NinethE0</t>
  </si>
  <si>
    <t xml:space="preserve">Roumen, how's your wound? Are you alright?</t>
  </si>
  <si>
    <t xml:space="preserve">NinethR1</t>
  </si>
  <si>
    <t xml:space="preserve">Don't worry, Elderine, I can handle this for all day long by myself.</t>
  </si>
  <si>
    <t xml:space="preserve">NinethE2</t>
  </si>
  <si>
    <t xml:space="preserve">Can you? That's good, there they are. Take it by yourself then.</t>
  </si>
  <si>
    <t xml:space="preserve">TenthR0</t>
  </si>
  <si>
    <t xml:space="preserve">It just came across, Elderine, we should use this place as our newcomers training spot.</t>
  </si>
  <si>
    <t xml:space="preserve">TenthE1</t>
  </si>
  <si>
    <t xml:space="preserve">There they come again, stop joking.</t>
  </si>
  <si>
    <t xml:space="preserve">TenthR2</t>
  </si>
  <si>
    <t xml:space="preserve">You started first…</t>
  </si>
  <si>
    <t xml:space="preserve">SucR0</t>
  </si>
  <si>
    <t xml:space="preserve">What's going on? Why are they withdrawing?</t>
  </si>
  <si>
    <t xml:space="preserve">SucE1</t>
  </si>
  <si>
    <t xml:space="preserve">Reinforcements, they attacked their military headquarter!</t>
  </si>
  <si>
    <t xml:space="preserve">SucR2</t>
  </si>
  <si>
    <t xml:space="preserve">Good, we are alive!!</t>
  </si>
  <si>
    <t xml:space="preserve">SucE3</t>
  </si>
  <si>
    <t xml:space="preserve">Thank you so much, you saved our lives.</t>
  </si>
  <si>
    <t xml:space="preserve">SucR4</t>
  </si>
  <si>
    <t xml:space="preserve">You are the one this dark world needs.</t>
  </si>
  <si>
    <t xml:space="preserve">SucR5</t>
  </si>
  <si>
    <t xml:space="preserve">Please visit us someday.</t>
  </si>
  <si>
    <t xml:space="preserve">SucR6</t>
  </si>
  <si>
    <t xml:space="preserve">Keep this necklace, and we will meet again.</t>
  </si>
  <si>
    <r>
      <rPr>
        <sz val="11"/>
        <rFont val="Noto Sans"/>
        <family val="2"/>
      </rPr>
      <t xml:space="preserve">참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이곳에서는 돌을 먹을수 없다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응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아</t>
    </r>
    <r>
      <rPr>
        <sz val="11"/>
        <rFont val="돋움"/>
        <family val="3"/>
        <charset val="129"/>
      </rPr>
      <t xml:space="preserve">, HP</t>
    </r>
    <r>
      <rPr>
        <sz val="11"/>
        <rFont val="Noto Sans"/>
        <family val="2"/>
      </rPr>
      <t xml:space="preserve">스톤</t>
    </r>
    <r>
      <rPr>
        <sz val="11"/>
        <rFont val="돋움"/>
        <family val="3"/>
        <charset val="129"/>
      </rPr>
      <t xml:space="preserve">, SP</t>
    </r>
    <r>
      <rPr>
        <sz val="11"/>
        <rFont val="Noto Sans"/>
        <family val="2"/>
      </rPr>
      <t xml:space="preserve">스톤 말이지</t>
    </r>
  </si>
  <si>
    <t xml:space="preserve">그대신 이 광석에는 물약이 숨겨져있으니 우선 물약들을 찾아보게나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등 </t>
    </r>
    <r>
      <rPr>
        <sz val="11"/>
        <rFont val="돋움"/>
        <family val="3"/>
        <charset val="129"/>
      </rPr>
      <t xml:space="preserve">%s, 2</t>
    </r>
    <r>
      <rPr>
        <sz val="11"/>
        <rFont val="Noto Sans"/>
        <family val="2"/>
      </rPr>
      <t xml:space="preserve">등 </t>
    </r>
    <r>
      <rPr>
        <sz val="11"/>
        <rFont val="돋움"/>
        <family val="3"/>
        <charset val="129"/>
      </rPr>
      <t xml:space="preserve">%s, 3</t>
    </r>
    <r>
      <rPr>
        <sz val="11"/>
        <rFont val="Noto Sans"/>
        <family val="2"/>
      </rPr>
      <t xml:space="preserve">등 </t>
    </r>
    <r>
      <rPr>
        <sz val="11"/>
        <rFont val="돋움"/>
        <family val="3"/>
        <charset val="129"/>
      </rPr>
      <t xml:space="preserve">%s. </t>
    </r>
    <r>
      <rPr>
        <sz val="11"/>
        <rFont val="Noto Sans"/>
        <family val="2"/>
      </rPr>
      <t xml:space="preserve">이상 세명에게는 소정의 상품을 주지</t>
    </r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초후 엘더린으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후 엘더린으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초후 엘더린으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초후 엘더린으로 이동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06/09/19 </t>
    </r>
    <r>
      <rPr>
        <sz val="14"/>
        <color rgb="FFFF0000"/>
        <rFont val="Noto Sans"/>
        <family val="2"/>
      </rPr>
      <t xml:space="preserve">추가</t>
    </r>
  </si>
  <si>
    <r>
      <rPr>
        <sz val="11"/>
        <rFont val="Noto Sans"/>
        <family val="2"/>
      </rPr>
      <t xml:space="preserve">드디어 킹콩 피노를 물리쳤습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초 후 엘더린으로 귀환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40</t>
    </r>
    <r>
      <rPr>
        <sz val="11"/>
        <rFont val="Noto Sans"/>
        <family val="2"/>
      </rPr>
      <t xml:space="preserve">초 후 엘더린으로 귀환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초 후 엘더린으로 귀환합니다</t>
    </r>
    <r>
      <rPr>
        <sz val="11"/>
        <rFont val="Courier New CE"/>
        <family val="3"/>
        <charset val="238"/>
      </rPr>
      <t xml:space="preserve">.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 후 엘더린으로 귀환합니다</t>
    </r>
    <r>
      <rPr>
        <sz val="11"/>
        <rFont val="Courier New CE"/>
        <family val="3"/>
        <charset val="238"/>
      </rPr>
      <t xml:space="preserve">.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초 후 엘더린으로 귀환합니다</t>
    </r>
    <r>
      <rPr>
        <sz val="11"/>
        <rFont val="Courier New CE"/>
        <family val="3"/>
        <charset val="238"/>
      </rPr>
      <t xml:space="preserve">.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초 후 엘더린으로 귀환합니다</t>
    </r>
    <r>
      <rPr>
        <sz val="11"/>
        <rFont val="Courier New CE"/>
        <family val="3"/>
        <charset val="238"/>
      </rPr>
      <t xml:space="preserve">.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초 후 엘더린으로 귀환합니다 모두 모두 수고하셨습니다</t>
    </r>
    <r>
      <rPr>
        <sz val="11"/>
        <rFont val="Courier New CE"/>
        <family val="3"/>
        <charset val="238"/>
      </rPr>
      <t xml:space="preserve">.</t>
    </r>
  </si>
  <si>
    <t xml:space="preserve">Kingkong01</t>
  </si>
  <si>
    <r>
      <rPr>
        <sz val="11"/>
        <rFont val="Noto Sans"/>
        <family val="2"/>
      </rPr>
      <t xml:space="preserve">뭣이</t>
    </r>
    <r>
      <rPr>
        <sz val="11"/>
        <rFont val="돋움"/>
        <family val="3"/>
        <charset val="129"/>
      </rPr>
      <t xml:space="preserve">??? </t>
    </r>
    <r>
      <rPr>
        <sz val="11"/>
        <rFont val="Noto Sans"/>
        <family val="2"/>
      </rPr>
      <t xml:space="preserve">헤니스 모험단이 울 자기를 괴롭힌다고</t>
    </r>
    <r>
      <rPr>
        <sz val="11"/>
        <rFont val="돋움"/>
        <family val="3"/>
        <charset val="129"/>
      </rPr>
      <t xml:space="preserve">?</t>
    </r>
  </si>
  <si>
    <t xml:space="preserve">Kingkong02</t>
  </si>
  <si>
    <r>
      <rPr>
        <sz val="11"/>
        <rFont val="Noto Sans"/>
        <family val="2"/>
      </rPr>
      <t xml:space="preserve">크</t>
    </r>
    <r>
      <rPr>
        <sz val="11"/>
        <rFont val="Courier New CE"/>
        <family val="3"/>
        <charset val="238"/>
      </rPr>
      <t xml:space="preserve">~~</t>
    </r>
    <r>
      <rPr>
        <sz val="11"/>
        <rFont val="Noto Sans"/>
        <family val="2"/>
      </rPr>
      <t xml:space="preserve">앙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더 이상 참을 수 없다</t>
    </r>
    <r>
      <rPr>
        <sz val="11"/>
        <rFont val="Courier New CE"/>
        <family val="3"/>
        <charset val="238"/>
      </rPr>
      <t xml:space="preserve">. </t>
    </r>
    <r>
      <rPr>
        <sz val="11"/>
        <rFont val="Noto Sans"/>
        <family val="2"/>
      </rPr>
      <t xml:space="preserve">크</t>
    </r>
    <r>
      <rPr>
        <sz val="11"/>
        <rFont val="Courier New CE"/>
        <family val="3"/>
        <charset val="238"/>
      </rPr>
      <t xml:space="preserve">~~</t>
    </r>
    <r>
      <rPr>
        <sz val="11"/>
        <rFont val="Noto Sans"/>
        <family val="2"/>
      </rPr>
      <t xml:space="preserve">앙</t>
    </r>
    <r>
      <rPr>
        <sz val="11"/>
        <rFont val="Courier New CE"/>
        <family val="3"/>
        <charset val="238"/>
      </rPr>
      <t xml:space="preserve">! </t>
    </r>
  </si>
  <si>
    <t xml:space="preserve">Kingkong03</t>
  </si>
  <si>
    <r>
      <rPr>
        <sz val="11"/>
        <rFont val="Noto Sans"/>
        <family val="2"/>
      </rPr>
      <t xml:space="preserve">너희 조무래기 헤니스 모험단들</t>
    </r>
    <r>
      <rPr>
        <sz val="11"/>
        <rFont val="Courier New CE"/>
        <family val="3"/>
        <charset val="238"/>
      </rPr>
      <t xml:space="preserve">.</t>
    </r>
  </si>
  <si>
    <t xml:space="preserve">Kingkong04</t>
  </si>
  <si>
    <r>
      <rPr>
        <sz val="11"/>
        <rFont val="Noto Sans"/>
        <family val="2"/>
      </rPr>
      <t xml:space="preserve">내 마누라 몸에 털 끝 하나라도 건드리기만 해봐라</t>
    </r>
    <r>
      <rPr>
        <sz val="11"/>
        <rFont val="돋움"/>
        <family val="3"/>
        <charset val="129"/>
      </rPr>
      <t xml:space="preserve">.</t>
    </r>
  </si>
  <si>
    <t xml:space="preserve">Kingkong05</t>
  </si>
  <si>
    <r>
      <rPr>
        <sz val="11"/>
        <rFont val="Noto Sans"/>
        <family val="2"/>
      </rPr>
      <t xml:space="preserve">그랬다간 뼈도 못 추리게 해줄 테니까 크</t>
    </r>
    <r>
      <rPr>
        <sz val="11"/>
        <rFont val="돋움"/>
        <family val="3"/>
        <charset val="129"/>
      </rPr>
      <t xml:space="preserve">~~</t>
    </r>
    <r>
      <rPr>
        <sz val="11"/>
        <rFont val="Noto Sans"/>
        <family val="2"/>
      </rPr>
      <t xml:space="preserve">앙</t>
    </r>
    <r>
      <rPr>
        <sz val="11"/>
        <rFont val="돋움"/>
        <family val="3"/>
        <charset val="129"/>
      </rPr>
      <t xml:space="preserve">!</t>
    </r>
  </si>
  <si>
    <t xml:space="preserve">Phinoflie01</t>
  </si>
  <si>
    <r>
      <rPr>
        <sz val="11"/>
        <rFont val="Noto Sans"/>
        <family val="2"/>
      </rPr>
      <t xml:space="preserve">여보야</t>
    </r>
    <r>
      <rPr>
        <sz val="11"/>
        <rFont val="돋움"/>
        <family val="3"/>
        <charset val="129"/>
      </rPr>
      <t xml:space="preserve">~~ </t>
    </r>
    <r>
      <rPr>
        <sz val="11"/>
        <rFont val="Noto Sans"/>
        <family val="2"/>
      </rPr>
      <t xml:space="preserve">킹콩 피노 여보야</t>
    </r>
    <r>
      <rPr>
        <sz val="11"/>
        <rFont val="돋움"/>
        <family val="3"/>
        <charset val="129"/>
      </rPr>
      <t xml:space="preserve">~~</t>
    </r>
  </si>
  <si>
    <t xml:space="preserve">Phinoflie02</t>
  </si>
  <si>
    <t xml:space="preserve">헤니스 모험단인지 뭔지…</t>
  </si>
  <si>
    <t xml:space="preserve">Phinoflie03</t>
  </si>
  <si>
    <r>
      <rPr>
        <sz val="11"/>
        <rFont val="Noto Sans"/>
        <family val="2"/>
      </rPr>
      <t xml:space="preserve">이상한 애들이 와서 날 자꾸만 괴롭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으앙</t>
    </r>
    <r>
      <rPr>
        <sz val="11"/>
        <rFont val="돋움"/>
        <family val="3"/>
        <charset val="129"/>
      </rPr>
      <t xml:space="preserve">!</t>
    </r>
  </si>
  <si>
    <t xml:space="preserve">Phinoflie04</t>
  </si>
  <si>
    <r>
      <rPr>
        <sz val="11"/>
        <rFont val="Noto Sans"/>
        <family val="2"/>
      </rPr>
      <t xml:space="preserve">용기 있으면 어서 와서 덤벼 봐</t>
    </r>
    <r>
      <rPr>
        <sz val="11"/>
        <rFont val="돋움"/>
        <family val="3"/>
        <charset val="129"/>
      </rPr>
      <t xml:space="preserve">!</t>
    </r>
  </si>
  <si>
    <t xml:space="preserve">Phinoflie05</t>
  </si>
  <si>
    <t xml:space="preserve">아마 나를 때렸다간 킹콩 피노가 너희들을…</t>
  </si>
  <si>
    <t xml:space="preserve">Phinoflie06</t>
  </si>
  <si>
    <r>
      <rPr>
        <sz val="11"/>
        <rFont val="Noto Sans"/>
        <family val="2"/>
      </rPr>
      <t xml:space="preserve">가만 놔두지 않을 걸 메</t>
    </r>
    <r>
      <rPr>
        <sz val="11"/>
        <rFont val="돋움"/>
        <family val="3"/>
        <charset val="129"/>
      </rPr>
      <t xml:space="preserve">~~ </t>
    </r>
    <r>
      <rPr>
        <sz val="11"/>
        <rFont val="Noto Sans"/>
        <family val="2"/>
      </rPr>
      <t xml:space="preserve">롱</t>
    </r>
    <r>
      <rPr>
        <sz val="11"/>
        <rFont val="돋움"/>
        <family val="3"/>
        <charset val="129"/>
      </rPr>
      <t xml:space="preserve">~~</t>
    </r>
  </si>
  <si>
    <t xml:space="preserve">Heal01</t>
  </si>
  <si>
    <r>
      <rPr>
        <sz val="11"/>
        <rFont val="Noto Sans"/>
        <family val="2"/>
      </rPr>
      <t xml:space="preserve">체력이여 솟아라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이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얍</t>
    </r>
    <r>
      <rPr>
        <sz val="11"/>
        <rFont val="돋움"/>
        <family val="3"/>
        <charset val="129"/>
      </rPr>
      <t xml:space="preserve">~</t>
    </r>
  </si>
  <si>
    <t xml:space="preserve">Summon01</t>
  </si>
  <si>
    <r>
      <rPr>
        <sz val="11"/>
        <rFont val="Noto Sans"/>
        <family val="2"/>
      </rPr>
      <t xml:space="preserve">부하들이여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어서 깨어나서 저들을 공격해라</t>
    </r>
    <r>
      <rPr>
        <sz val="11"/>
        <rFont val="돋움"/>
        <family val="3"/>
        <charset val="129"/>
      </rPr>
      <t xml:space="preserve">!</t>
    </r>
  </si>
  <si>
    <t xml:space="preserve">Giant Honeying is defeated.</t>
  </si>
  <si>
    <t xml:space="preserve">Move to Elderine in 50 seconds.</t>
  </si>
  <si>
    <t xml:space="preserve">Move to Elderine in 40 seconds.</t>
  </si>
  <si>
    <t xml:space="preserve">Honeying01</t>
  </si>
  <si>
    <t xml:space="preserve">Where do you think you are!</t>
  </si>
  <si>
    <t xml:space="preserve">Honeying02</t>
  </si>
  <si>
    <t xml:space="preserve">You want to get stung!!?</t>
  </si>
  <si>
    <t xml:space="preserve">Friends! Attack those worthless people!!</t>
  </si>
  <si>
    <t xml:space="preserve">Rumenus0</t>
  </si>
  <si>
    <r>
      <rPr>
        <sz val="11"/>
        <rFont val="Noto Sans"/>
        <family val="2"/>
      </rPr>
      <t xml:space="preserve">북서쪽의 은밀한 방에 성스러운 기운이 느껴진다네</t>
    </r>
    <r>
      <rPr>
        <sz val="11"/>
        <rFont val="Courier New"/>
        <family val="3"/>
      </rPr>
      <t xml:space="preserve">. </t>
    </r>
  </si>
  <si>
    <t xml:space="preserve">Rumenus1</t>
  </si>
  <si>
    <r>
      <rPr>
        <sz val="11"/>
        <rFont val="Noto Sans"/>
        <family val="2"/>
      </rPr>
      <t xml:space="preserve">그 곳에서 사악한 기운에 영혼을 빼앗긴 영웅 라인하트를 을 만날 수 있을껄세</t>
    </r>
    <r>
      <rPr>
        <sz val="11"/>
        <rFont val="Courier New"/>
        <family val="3"/>
      </rPr>
      <t xml:space="preserve">..</t>
    </r>
  </si>
  <si>
    <t xml:space="preserve">Rumenus2</t>
  </si>
  <si>
    <t xml:space="preserve">가서 그 영웅을 만나 이곳의 사악한 악령을 몰아낼 수 있는 실마리를 찾아 보게나 …</t>
  </si>
  <si>
    <t xml:space="preserve">Rumenus3</t>
  </si>
  <si>
    <r>
      <rPr>
        <sz val="11"/>
        <rFont val="Noto Sans"/>
        <family val="2"/>
      </rPr>
      <t xml:space="preserve">내가 도와줄 것은 여기까지라네</t>
    </r>
    <r>
      <rPr>
        <sz val="11"/>
        <rFont val="Courier New"/>
        <family val="3"/>
      </rPr>
      <t xml:space="preserve">. </t>
    </r>
    <r>
      <rPr>
        <sz val="11"/>
        <rFont val="Noto Sans"/>
        <family val="2"/>
      </rPr>
      <t xml:space="preserve">자네들의 얼굴을 다시 볼 수 있기를 바라네</t>
    </r>
    <r>
      <rPr>
        <sz val="11"/>
        <rFont val="Courier New"/>
        <family val="3"/>
      </rPr>
      <t xml:space="preserve">.</t>
    </r>
  </si>
  <si>
    <r>
      <rPr>
        <sz val="11"/>
        <rFont val="Noto Sans"/>
        <family val="2"/>
      </rPr>
      <t xml:space="preserve">열쇠가 발견되었습니다</t>
    </r>
    <r>
      <rPr>
        <sz val="11"/>
        <rFont val="Courier New"/>
        <family val="3"/>
      </rPr>
      <t xml:space="preserve">.</t>
    </r>
  </si>
  <si>
    <t xml:space="preserve">Hero00</t>
  </si>
  <si>
    <r>
      <rPr>
        <sz val="11"/>
        <rFont val="Noto Sans"/>
        <family val="2"/>
      </rPr>
      <t xml:space="preserve">전 오래 전 이곳의 사악한 악령인 고든 마스터를 물리치기 위해 나섰던 라인하트 입니다</t>
    </r>
    <r>
      <rPr>
        <sz val="11"/>
        <rFont val="돋움"/>
        <family val="3"/>
        <charset val="129"/>
      </rPr>
      <t xml:space="preserve">. </t>
    </r>
  </si>
  <si>
    <t xml:space="preserve">Hero01</t>
  </si>
  <si>
    <t xml:space="preserve">테바님의 힘이 담긴 장비를 받아 악령을 퇴치하려 했지만 보시다시피 이런 꼴이 되어 버렸군요</t>
  </si>
  <si>
    <t xml:space="preserve">Hero02</t>
  </si>
  <si>
    <t xml:space="preserve">오랜 세월  테바님의 장비를 나누어 줄 분들을 기다리고 있었습니다…</t>
  </si>
  <si>
    <t xml:space="preserve">Hero03</t>
  </si>
  <si>
    <r>
      <rPr>
        <sz val="11"/>
        <rFont val="Noto Sans"/>
        <family val="2"/>
      </rPr>
      <t xml:space="preserve">여러분께 테바님의 장비들을 나누어 드릴 테니 이곳의 악령을 물리쳐 주십시오</t>
    </r>
    <r>
      <rPr>
        <sz val="11"/>
        <rFont val="Courier New"/>
        <family val="3"/>
      </rPr>
      <t xml:space="preserve">.</t>
    </r>
  </si>
  <si>
    <t xml:space="preserve">Hero04</t>
  </si>
  <si>
    <r>
      <rPr>
        <sz val="11"/>
        <rFont val="Noto Sans"/>
        <family val="2"/>
      </rPr>
      <t xml:space="preserve">이 검은 악령의 보호막을 찢을 수 있는 용사의 검입니다</t>
    </r>
    <r>
      <rPr>
        <sz val="11"/>
        <rFont val="Courier New"/>
        <family val="3"/>
      </rPr>
      <t xml:space="preserve">. </t>
    </r>
  </si>
  <si>
    <t xml:space="preserve">Hero05</t>
  </si>
  <si>
    <t xml:space="preserve">악령의 몸에는 거대한 보호막이 있어서 </t>
  </si>
  <si>
    <t xml:space="preserve">Hero06</t>
  </si>
  <si>
    <r>
      <rPr>
        <sz val="11"/>
        <rFont val="Noto Sans"/>
        <family val="2"/>
      </rPr>
      <t xml:space="preserve">이 검을 소유하고 있지 않으면 데미지를 입힐 수 없습니다</t>
    </r>
    <r>
      <rPr>
        <sz val="11"/>
        <rFont val="돋움"/>
        <family val="3"/>
        <charset val="129"/>
      </rPr>
      <t xml:space="preserve">. </t>
    </r>
  </si>
  <si>
    <t xml:space="preserve">Hero07</t>
  </si>
  <si>
    <t xml:space="preserve">이 검을 소유하거나 소유한 사람과 일정 거리를 유지한다면 악령의 보호막을 무시하고 </t>
  </si>
  <si>
    <t xml:space="preserve">Hero08</t>
  </si>
  <si>
    <r>
      <rPr>
        <sz val="11"/>
        <rFont val="Noto Sans"/>
        <family val="2"/>
      </rPr>
      <t xml:space="preserve">데미지를 입힐 수 있을겁니다</t>
    </r>
    <r>
      <rPr>
        <sz val="11"/>
        <rFont val="돋움"/>
        <family val="3"/>
        <charset val="129"/>
      </rPr>
      <t xml:space="preserve">.</t>
    </r>
  </si>
  <si>
    <t xml:space="preserve">Hero09</t>
  </si>
  <si>
    <r>
      <rPr>
        <sz val="11"/>
        <rFont val="Noto Sans"/>
        <family val="2"/>
      </rPr>
      <t xml:space="preserve">다음은 진실의 루비</t>
    </r>
    <r>
      <rPr>
        <sz val="11"/>
        <rFont val="Courier New"/>
        <family val="3"/>
      </rPr>
      <t xml:space="preserve">, </t>
    </r>
    <r>
      <rPr>
        <sz val="11"/>
        <rFont val="Noto Sans"/>
        <family val="2"/>
      </rPr>
      <t xml:space="preserve">진실의 루비는 악령에 의해 만들어진 거짓의 장막을 벗길 수 있습니다</t>
    </r>
    <r>
      <rPr>
        <sz val="11"/>
        <rFont val="Courier New"/>
        <family val="3"/>
      </rPr>
      <t xml:space="preserve">.</t>
    </r>
  </si>
  <si>
    <t xml:space="preserve">Hero10</t>
  </si>
  <si>
    <r>
      <rPr>
        <sz val="11"/>
        <rFont val="Noto Sans"/>
        <family val="2"/>
      </rPr>
      <t xml:space="preserve">악령은 거짓의 장막뒤에서 당신들을 기만 할 겁니다</t>
    </r>
    <r>
      <rPr>
        <sz val="11"/>
        <rFont val="돋움"/>
        <family val="3"/>
        <charset val="129"/>
      </rPr>
      <t xml:space="preserve">.</t>
    </r>
  </si>
  <si>
    <t xml:space="preserve">Hero11</t>
  </si>
  <si>
    <t xml:space="preserve">그러한 악령의 장막을 무용지물로 만들 수 있는 신물로서 진실의 루비를 소지하고 있으십시요</t>
  </si>
  <si>
    <t xml:space="preserve">Hero12</t>
  </si>
  <si>
    <r>
      <rPr>
        <sz val="11"/>
        <rFont val="Noto Sans"/>
        <family val="2"/>
      </rPr>
      <t xml:space="preserve">거짓의 장막 너머의 악령을 찾을 수 있을겁니다</t>
    </r>
    <r>
      <rPr>
        <sz val="11"/>
        <rFont val="돋움"/>
        <family val="3"/>
        <charset val="129"/>
      </rPr>
      <t xml:space="preserve">.</t>
    </r>
  </si>
  <si>
    <t xml:space="preserve">Hero13</t>
  </si>
  <si>
    <r>
      <rPr>
        <sz val="11"/>
        <rFont val="Noto Sans"/>
        <family val="2"/>
      </rPr>
      <t xml:space="preserve">그리고 정신의 크리스탈을 드립니다</t>
    </r>
    <r>
      <rPr>
        <sz val="11"/>
        <rFont val="Courier New"/>
        <family val="3"/>
      </rPr>
      <t xml:space="preserve">.</t>
    </r>
  </si>
  <si>
    <t xml:space="preserve">Hero14</t>
  </si>
  <si>
    <r>
      <rPr>
        <sz val="11"/>
        <rFont val="Noto Sans"/>
        <family val="2"/>
      </rPr>
      <t xml:space="preserve">정신의 크리스탈을 사용하면 사악한 악령의 위치를 찾을 수 있습니다</t>
    </r>
    <r>
      <rPr>
        <sz val="11"/>
        <rFont val="돋움"/>
        <family val="3"/>
        <charset val="129"/>
      </rPr>
      <t xml:space="preserve">. </t>
    </r>
  </si>
  <si>
    <t xml:space="preserve">Hero15</t>
  </si>
  <si>
    <t xml:space="preserve">악령이 눈앞에서 사라졌을 때 사용하십시요</t>
  </si>
  <si>
    <t xml:space="preserve">Hero16</t>
  </si>
  <si>
    <r>
      <rPr>
        <sz val="11"/>
        <rFont val="Noto Sans"/>
        <family val="2"/>
      </rPr>
      <t xml:space="preserve">마지막으로 여러분들이 악령을 향해 가다보면 열쇠가 없는 문을 발견할 것입니다</t>
    </r>
    <r>
      <rPr>
        <sz val="11"/>
        <rFont val="Courier New"/>
        <family val="3"/>
      </rPr>
      <t xml:space="preserve">.</t>
    </r>
  </si>
  <si>
    <t xml:space="preserve">Hero17</t>
  </si>
  <si>
    <r>
      <rPr>
        <sz val="11"/>
        <rFont val="Noto Sans"/>
        <family val="2"/>
      </rPr>
      <t xml:space="preserve">그 문은 사악한 주술이 걸려 있어 보통의 방법으로는 열 수가 없습니다</t>
    </r>
    <r>
      <rPr>
        <sz val="11"/>
        <rFont val="돋움"/>
        <family val="3"/>
        <charset val="129"/>
      </rPr>
      <t xml:space="preserve">. </t>
    </r>
  </si>
  <si>
    <t xml:space="preserve">Hero18</t>
  </si>
  <si>
    <r>
      <rPr>
        <sz val="11"/>
        <rFont val="Noto Sans"/>
        <family val="2"/>
      </rPr>
      <t xml:space="preserve">사악한 힘을 사용하는 몬스터의 도움을 받으십시요 그래야만 파괴가 가능합니다</t>
    </r>
    <r>
      <rPr>
        <sz val="11"/>
        <rFont val="돋움"/>
        <family val="3"/>
        <charset val="129"/>
      </rPr>
      <t xml:space="preserve">.</t>
    </r>
  </si>
  <si>
    <t xml:space="preserve">Hero19</t>
  </si>
  <si>
    <r>
      <rPr>
        <sz val="11"/>
        <rFont val="Noto Sans"/>
        <family val="2"/>
      </rPr>
      <t xml:space="preserve">그 문을 어떻게 열 수 있는가는 여러분들에게 달려 있습니다</t>
    </r>
    <r>
      <rPr>
        <sz val="11"/>
        <rFont val="Courier New"/>
        <family val="3"/>
      </rPr>
      <t xml:space="preserve">.</t>
    </r>
  </si>
  <si>
    <t xml:space="preserve">GM_Teleport800</t>
  </si>
  <si>
    <r>
      <rPr>
        <sz val="11"/>
        <rFont val="Noto Sans"/>
        <family val="2"/>
      </rPr>
      <t xml:space="preserve">어리석은 것들 같으니</t>
    </r>
    <r>
      <rPr>
        <sz val="11"/>
        <rFont val="Courier New"/>
        <family val="3"/>
      </rPr>
      <t xml:space="preserve">, </t>
    </r>
    <r>
      <rPr>
        <sz val="11"/>
        <rFont val="Noto Sans"/>
        <family val="2"/>
      </rPr>
      <t xml:space="preserve">능력이 되면 날 찾아봐라</t>
    </r>
    <r>
      <rPr>
        <sz val="11"/>
        <rFont val="Courier New"/>
        <family val="3"/>
      </rPr>
      <t xml:space="preserve">.</t>
    </r>
  </si>
  <si>
    <t xml:space="preserve">GM_Teleport600</t>
  </si>
  <si>
    <r>
      <rPr>
        <sz val="11"/>
        <rFont val="Noto Sans"/>
        <family val="2"/>
      </rPr>
      <t xml:space="preserve">깨어나거라</t>
    </r>
    <r>
      <rPr>
        <sz val="11"/>
        <rFont val="Courier New"/>
        <family val="3"/>
      </rPr>
      <t xml:space="preserve">, </t>
    </r>
    <r>
      <rPr>
        <sz val="11"/>
        <rFont val="Noto Sans"/>
        <family val="2"/>
      </rPr>
      <t xml:space="preserve">어둠의 존재들이여</t>
    </r>
    <r>
      <rPr>
        <sz val="11"/>
        <rFont val="Courier New"/>
        <family val="3"/>
      </rPr>
      <t xml:space="preserve">..</t>
    </r>
  </si>
  <si>
    <t xml:space="preserve">GM_Teleport400</t>
  </si>
  <si>
    <r>
      <rPr>
        <sz val="11"/>
        <rFont val="Noto Sans"/>
        <family val="2"/>
      </rPr>
      <t xml:space="preserve">너희들은 나를 이길 수 없으리라</t>
    </r>
    <r>
      <rPr>
        <sz val="11"/>
        <rFont val="Courier New"/>
        <family val="3"/>
      </rPr>
      <t xml:space="preserve">..</t>
    </r>
  </si>
  <si>
    <t xml:space="preserve">GM_Teleport200</t>
  </si>
  <si>
    <r>
      <rPr>
        <sz val="11"/>
        <rFont val="Noto Sans"/>
        <family val="2"/>
      </rPr>
      <t xml:space="preserve">너희들 생명이 조금 연장된 만큼 고통만이 늘어날 것이다</t>
    </r>
    <r>
      <rPr>
        <sz val="11"/>
        <rFont val="돋움"/>
        <family val="3"/>
        <charset val="129"/>
      </rPr>
      <t xml:space="preserve">.</t>
    </r>
  </si>
  <si>
    <t xml:space="preserve">Success</t>
  </si>
  <si>
    <r>
      <rPr>
        <sz val="11"/>
        <rFont val="Noto Sans"/>
        <family val="2"/>
      </rPr>
      <t xml:space="preserve">안돼</t>
    </r>
    <r>
      <rPr>
        <sz val="11"/>
        <rFont val="돋움"/>
        <family val="3"/>
        <charset val="129"/>
      </rPr>
      <t xml:space="preserve">!!!!</t>
    </r>
  </si>
  <si>
    <t xml:space="preserve">Fail</t>
  </si>
  <si>
    <r>
      <rPr>
        <sz val="11"/>
        <rFont val="Noto Sans"/>
        <family val="2"/>
      </rPr>
      <t xml:space="preserve">흐흐흐</t>
    </r>
    <r>
      <rPr>
        <sz val="11"/>
        <rFont val="Courier New"/>
        <family val="3"/>
      </rPr>
      <t xml:space="preserve">, </t>
    </r>
    <r>
      <rPr>
        <sz val="11"/>
        <rFont val="Noto Sans"/>
        <family val="2"/>
      </rPr>
      <t xml:space="preserve">질좋은 영혼이 잔뜩 모였군…</t>
    </r>
  </si>
  <si>
    <t xml:space="preserve">Wedding1</t>
  </si>
  <si>
    <t xml:space="preserve">We will commence with the wedding ceremony soon.  All well wishers please settle in and remain silent.</t>
  </si>
  <si>
    <t xml:space="preserve">Wedding2</t>
  </si>
  <si>
    <t xml:space="preserve">Under the gracious power of Teva, we will begin with the ceremony.</t>
  </si>
  <si>
    <t xml:space="preserve">Wedding3</t>
  </si>
  <si>
    <t xml:space="preserve">Those who wish to be joined in holy union, please step forward to Book of Oath.</t>
  </si>
  <si>
    <t xml:space="preserve">Wedding4</t>
  </si>
  <si>
    <t xml:space="preserve">These two people, now standing before the Book of Oath</t>
  </si>
  <si>
    <t xml:space="preserve">Wedding5</t>
  </si>
  <si>
    <t xml:space="preserve">wish to be joined as one.</t>
  </si>
  <si>
    <t xml:space="preserve">Wedding6</t>
  </si>
  <si>
    <t xml:space="preserve">To be joined in holy union, one must shine the other's path</t>
  </si>
  <si>
    <t xml:space="preserve">Wedding7</t>
  </si>
  <si>
    <t xml:space="preserve">be the strength when the other is weak</t>
  </si>
  <si>
    <t xml:space="preserve">Wedding8</t>
  </si>
  <si>
    <t xml:space="preserve">and support each other no matter what obstacle may lie before you.</t>
  </si>
  <si>
    <t xml:space="preserve">Wedding9</t>
  </si>
  <si>
    <t xml:space="preserve">The adventure ahead might not be an easy path, but in this beautiful world</t>
  </si>
  <si>
    <t xml:space="preserve">Wedding10</t>
  </si>
  <si>
    <t xml:space="preserve">I believe you two will prosper under Teva's grace.</t>
  </si>
  <si>
    <t xml:space="preserve">Wedding11</t>
  </si>
  <si>
    <t xml:space="preserve">The two of you should always cherish each other with endless effort and passion for everlasting love.</t>
  </si>
  <si>
    <t xml:space="preserve">Wedding12</t>
  </si>
  <si>
    <t xml:space="preserve">There are simply no fruits without trying.</t>
  </si>
  <si>
    <t xml:space="preserve">Book1</t>
  </si>
  <si>
    <t xml:space="preserve">Now declare your love in the front of infinite power of Bijou that your hearts will</t>
  </si>
  <si>
    <t xml:space="preserve">Book2</t>
  </si>
  <si>
    <t xml:space="preserve">never kneel down to any pains or trials</t>
  </si>
  <si>
    <t xml:space="preserve">Book3</t>
  </si>
  <si>
    <t xml:space="preserve">withstand any sadness or ordeals you as a couple may encounter</t>
  </si>
  <si>
    <t xml:space="preserve">Book4</t>
  </si>
  <si>
    <t xml:space="preserve">be strong for one another</t>
  </si>
  <si>
    <t xml:space="preserve">Book5</t>
  </si>
  <si>
    <t xml:space="preserve">become a light for each other's heart and mind</t>
  </si>
  <si>
    <t xml:space="preserve">Book6</t>
  </si>
  <si>
    <t xml:space="preserve">heal any wounds with the power of your love for one another</t>
  </si>
  <si>
    <t xml:space="preserve">Book7</t>
  </si>
  <si>
    <t xml:space="preserve">to be the light of this world.</t>
  </si>
  <si>
    <t xml:space="preserve">Book8</t>
  </si>
  <si>
    <t xml:space="preserve">We swear that we'll strive for our best</t>
  </si>
  <si>
    <t xml:space="preserve">Book9</t>
  </si>
  <si>
    <t xml:space="preserve">and won't let go of these joined hands…</t>
  </si>
  <si>
    <t xml:space="preserve">Wedding13</t>
  </si>
  <si>
    <t xml:space="preserve">And so, now I declare by the eternal power of Bijou invested in me that these two became one. </t>
  </si>
  <si>
    <t xml:space="preserve">Wedding14</t>
  </si>
  <si>
    <t xml:space="preserve">Now by the power given by the all mighty Legel,</t>
  </si>
  <si>
    <t xml:space="preserve">Wedding15</t>
  </si>
  <si>
    <t xml:space="preserve">I pronounce thee unified in holy matrimony.  </t>
  </si>
  <si>
    <t xml:space="preserve">고르넬리오가 죽을때 외칠 말</t>
  </si>
  <si>
    <t xml:space="preserve">DeathCry</t>
  </si>
  <si>
    <t xml:space="preserve">Insignificant humans...I curse you to oblivion...I shall...return...</t>
  </si>
  <si>
    <t xml:space="preserve">NoKey</t>
  </si>
  <si>
    <t xml:space="preserve">You do not have the correct key.</t>
  </si>
  <si>
    <t xml:space="preserve">#END</t>
  </si>
  <si>
    <t xml:space="preserve">ScoutCamarisDown</t>
  </si>
  <si>
    <t xml:space="preserve">Enemy attack!! </t>
  </si>
  <si>
    <t xml:space="preserve">GateKnock</t>
  </si>
  <si>
    <r>
      <rPr>
        <sz val="11"/>
        <rFont val="돋움"/>
        <family val="3"/>
        <charset val="129"/>
      </rPr>
      <t xml:space="preserve">Enemy comes in front of the Gate. Hold yourself in readiness for action. Bring </t>
    </r>
    <r>
      <rPr>
        <sz val="11"/>
        <rFont val="Noto Sans"/>
        <family val="2"/>
      </rPr>
      <t xml:space="preserve">카마리스 </t>
    </r>
    <r>
      <rPr>
        <sz val="11"/>
        <rFont val="돋움"/>
        <family val="3"/>
        <charset val="129"/>
      </rPr>
      <t xml:space="preserve">from the outside.</t>
    </r>
  </si>
  <si>
    <t xml:space="preserve">OutGateDown0</t>
  </si>
  <si>
    <t xml:space="preserve">General, the gate is opened.</t>
  </si>
  <si>
    <t xml:space="preserve">OutGateDown1</t>
  </si>
  <si>
    <t xml:space="preserve">Dispatch Kamaris, No one can defeat them.</t>
  </si>
  <si>
    <t xml:space="preserve">OutGateDown2</t>
  </si>
  <si>
    <t xml:space="preserve">Yes, sir. While Kamaris fights, middle gate will never be opened.</t>
  </si>
  <si>
    <t xml:space="preserve">SucMessage</t>
  </si>
  <si>
    <t xml:space="preserve">God bless you passed a victor test.</t>
  </si>
  <si>
    <t xml:space="preserve">FailMessage</t>
  </si>
  <si>
    <t xml:space="preserve">You lost the war.</t>
  </si>
  <si>
    <t xml:space="preserve">KQReturnEld30</t>
  </si>
  <si>
    <t xml:space="preserve">After 30sec, move to Alberstrol Ruins.</t>
  </si>
  <si>
    <t xml:space="preserve">KQReturnEld20</t>
  </si>
  <si>
    <t xml:space="preserve">After 20sec, move to Alberstrol Ruins.</t>
  </si>
  <si>
    <t xml:space="preserve">KQReturnEld10</t>
  </si>
  <si>
    <t xml:space="preserve">After 10sec, move to Alberstrol Ruins.</t>
  </si>
  <si>
    <t xml:space="preserve">KQReturnEld5</t>
  </si>
  <si>
    <t xml:space="preserve">After 5sec, move to Alberstrol Ruins.</t>
  </si>
  <si>
    <t xml:space="preserve">KQReturnUrg30</t>
  </si>
  <si>
    <t xml:space="preserve">KQReturnUrg20</t>
  </si>
  <si>
    <t xml:space="preserve">KQReturnUrg10</t>
  </si>
  <si>
    <t xml:space="preserve">KQReturnUrg5</t>
  </si>
  <si>
    <t xml:space="preserve">KQLbMessage1</t>
  </si>
  <si>
    <t xml:space="preserve">Go, warrior! Win dark Kamaris and pass the victor test. </t>
  </si>
  <si>
    <t xml:space="preserve">KQLbMessage2</t>
  </si>
  <si>
    <t xml:space="preserve">Conquered Dark Kamaris!! Advance with this speed! Break through the enemy line!</t>
  </si>
  <si>
    <t xml:space="preserve">KQLbMessage3</t>
  </si>
  <si>
    <t xml:space="preserve">Break hidden Dark Bijiou and throw down an gage to KalbanObeb</t>
  </si>
  <si>
    <t xml:space="preserve">KQLbMessage4</t>
  </si>
  <si>
    <t xml:space="preserve">Break through all Dark Bijiou! New route will be appeared. Go Go Go!!</t>
  </si>
  <si>
    <t xml:space="preserve">KQLbMessage5</t>
  </si>
  <si>
    <t xml:space="preserve">kalbanObeb soul is here. Make a savage attack upoon the Dark Kamaris!</t>
  </si>
  <si>
    <t xml:space="preserve">KQLbMessage6</t>
  </si>
  <si>
    <t xml:space="preserve">When all Dark Kamaris lost, KalbanObeb will accept your challenge!</t>
  </si>
  <si>
    <t xml:space="preserve">KQLbMessage7</t>
  </si>
  <si>
    <t xml:space="preserve">This is the last fight with kalbanObeb! Prove that you are a victor of Bijiou.</t>
  </si>
  <si>
    <t xml:space="preserve">KQLbMessage8</t>
  </si>
  <si>
    <t xml:space="preserve">Express my respect to you passed KalbanObeb's test.</t>
  </si>
  <si>
    <t xml:space="preserve">KQLbMessage9</t>
  </si>
  <si>
    <t xml:space="preserve">마라 스토리 대사</t>
  </si>
  <si>
    <t xml:space="preserve">Mara00</t>
  </si>
  <si>
    <r>
      <rPr>
        <sz val="11"/>
        <rFont val="Noto Sans"/>
        <family val="2"/>
      </rPr>
      <t xml:space="preserve">너같은 애송이한테 더 이상 지체할 시간이 없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잘 있거라</t>
    </r>
    <r>
      <rPr>
        <sz val="11"/>
        <rFont val="돋움"/>
        <family val="3"/>
        <charset val="129"/>
      </rPr>
      <t xml:space="preserve">.</t>
    </r>
  </si>
  <si>
    <t xml:space="preserve">Mara01</t>
  </si>
  <si>
    <t xml:space="preserve">너희 헤니스 모험단이라고 떠드는 애송이들…</t>
  </si>
  <si>
    <t xml:space="preserve">Mara02</t>
  </si>
  <si>
    <r>
      <rPr>
        <sz val="11"/>
        <rFont val="Noto Sans"/>
        <family val="2"/>
      </rPr>
      <t xml:space="preserve">오늘 내 검 앞에 너희들의 시체를 쌓을 것이다 덤벼라</t>
    </r>
    <r>
      <rPr>
        <sz val="11"/>
        <rFont val="Courier New CE"/>
        <family val="3"/>
        <charset val="238"/>
      </rPr>
      <t xml:space="preserve">~~</t>
    </r>
  </si>
  <si>
    <t xml:space="preserve">Mara03</t>
  </si>
  <si>
    <r>
      <rPr>
        <sz val="11"/>
        <rFont val="Noto Sans"/>
        <family val="2"/>
      </rPr>
      <t xml:space="preserve">으</t>
    </r>
    <r>
      <rPr>
        <sz val="11"/>
        <rFont val="Courier New CE"/>
        <family val="3"/>
        <charset val="238"/>
      </rPr>
      <t xml:space="preserve">~ </t>
    </r>
    <r>
      <rPr>
        <sz val="11"/>
        <rFont val="Noto Sans"/>
        <family val="2"/>
      </rPr>
      <t xml:space="preserve">이렇게 허무할 수가…반드시 어머니의 복수를 하려 했는데 으</t>
    </r>
    <r>
      <rPr>
        <sz val="11"/>
        <rFont val="Courier New CE"/>
        <family val="3"/>
        <charset val="238"/>
      </rPr>
      <t xml:space="preserve">~ </t>
    </r>
    <r>
      <rPr>
        <sz val="11"/>
        <rFont val="Noto Sans"/>
        <family val="2"/>
      </rPr>
      <t xml:space="preserve">악</t>
    </r>
    <r>
      <rPr>
        <sz val="11"/>
        <rFont val="Courier New CE"/>
        <family val="3"/>
        <charset val="238"/>
      </rPr>
      <t xml:space="preserve">~ (</t>
    </r>
    <r>
      <rPr>
        <sz val="11"/>
        <rFont val="Noto Sans"/>
        <family val="2"/>
      </rPr>
      <t xml:space="preserve">마라가 무릎을 꿇으며 피를 토한다</t>
    </r>
    <r>
      <rPr>
        <sz val="11"/>
        <rFont val="Courier New CE"/>
        <family val="3"/>
        <charset val="238"/>
      </rPr>
      <t xml:space="preserve">)</t>
    </r>
  </si>
  <si>
    <t xml:space="preserve">Robin01</t>
  </si>
  <si>
    <r>
      <rPr>
        <sz val="11"/>
        <rFont val="Noto Sans"/>
        <family val="2"/>
      </rPr>
      <t xml:space="preserve">마라</t>
    </r>
    <r>
      <rPr>
        <b val="true"/>
        <sz val="11"/>
        <color rgb="FFFF0000"/>
        <rFont val="Courier New CE"/>
        <family val="3"/>
        <charset val="238"/>
      </rPr>
      <t xml:space="preserve">! </t>
    </r>
    <r>
      <rPr>
        <b val="true"/>
        <sz val="11"/>
        <color rgb="FFFF0000"/>
        <rFont val="Noto Sans"/>
        <family val="2"/>
      </rPr>
      <t xml:space="preserve">아직도 루멘 마을에 대한 원망이 남은 게냐</t>
    </r>
    <r>
      <rPr>
        <b val="true"/>
        <sz val="11"/>
        <color rgb="FFFF0000"/>
        <rFont val="Courier New CE"/>
        <family val="3"/>
        <charset val="238"/>
      </rPr>
      <t xml:space="preserve">?</t>
    </r>
  </si>
  <si>
    <t xml:space="preserve">Mara04</t>
  </si>
  <si>
    <r>
      <rPr>
        <sz val="11"/>
        <rFont val="Noto Sans"/>
        <family val="2"/>
      </rPr>
      <t xml:space="preserve">당신은 로비</t>
    </r>
    <r>
      <rPr>
        <sz val="11"/>
        <rFont val="돋움"/>
        <family val="3"/>
        <charset val="129"/>
      </rPr>
      <t xml:space="preserve">~~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!! </t>
    </r>
    <r>
      <rPr>
        <sz val="11"/>
        <rFont val="Noto Sans"/>
        <family val="2"/>
      </rPr>
      <t xml:space="preserve">후후후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나의 이런 모습을 보니 마음이 편한가</t>
    </r>
    <r>
      <rPr>
        <sz val="11"/>
        <rFont val="돋움"/>
        <family val="3"/>
        <charset val="129"/>
      </rPr>
      <t xml:space="preserve">?</t>
    </r>
  </si>
  <si>
    <t xml:space="preserve">Robin02</t>
  </si>
  <si>
    <r>
      <rPr>
        <sz val="11"/>
        <rFont val="Noto Sans"/>
        <family val="2"/>
      </rPr>
      <t xml:space="preserve">어찌 사람의 탈을 쓰고 그렇게 모진 복수의 화신이 된 게냐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너의 고통 내 모르는 건 아니지만 그래도 너의 방법은 옳지 않았다</t>
    </r>
    <r>
      <rPr>
        <sz val="11"/>
        <rFont val="돋움"/>
        <family val="3"/>
        <charset val="129"/>
      </rPr>
      <t xml:space="preserve">.</t>
    </r>
  </si>
  <si>
    <t xml:space="preserve">Mara05</t>
  </si>
  <si>
    <r>
      <rPr>
        <sz val="11"/>
        <rFont val="Noto Sans"/>
        <family val="2"/>
      </rPr>
      <t xml:space="preserve">그만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당신이 뭘 안다고 지껄이는 거야</t>
    </r>
    <r>
      <rPr>
        <sz val="11"/>
        <rFont val="Courier New CE"/>
        <family val="3"/>
        <charset val="238"/>
      </rPr>
      <t xml:space="preserve">? </t>
    </r>
    <r>
      <rPr>
        <sz val="11"/>
        <rFont val="Noto Sans"/>
        <family val="2"/>
      </rPr>
      <t xml:space="preserve">당신이 나와 우리 가족의 고통을 조금이라도 이해한다면 그냥 조용히 있어 줘</t>
    </r>
    <r>
      <rPr>
        <sz val="11"/>
        <rFont val="Courier New CE"/>
        <family val="3"/>
        <charset val="238"/>
      </rPr>
      <t xml:space="preserve">.</t>
    </r>
  </si>
  <si>
    <t xml:space="preserve">Mara06</t>
  </si>
  <si>
    <r>
      <rPr>
        <sz val="11"/>
        <rFont val="Noto Sans"/>
        <family val="2"/>
      </rPr>
      <t xml:space="preserve">비록 오늘은 이렇게 패했지만 내 반드시</t>
    </r>
    <r>
      <rPr>
        <sz val="11"/>
        <rFont val="돋움"/>
        <family val="3"/>
        <charset val="129"/>
      </rPr>
      <t xml:space="preserve">~~ </t>
    </r>
    <r>
      <rPr>
        <sz val="11"/>
        <rFont val="Noto Sans"/>
        <family val="2"/>
      </rPr>
      <t xml:space="preserve">돌아와서 너희들을 복수의 지옥으로 떨어뜨릴 것이다</t>
    </r>
    <r>
      <rPr>
        <sz val="11"/>
        <rFont val="돋움"/>
        <family val="3"/>
        <charset val="129"/>
      </rPr>
      <t xml:space="preserve">.</t>
    </r>
  </si>
  <si>
    <t xml:space="preserve">Robin03</t>
  </si>
  <si>
    <r>
      <rPr>
        <sz val="11"/>
        <rFont val="Noto Sans"/>
        <family val="2"/>
      </rPr>
      <t xml:space="preserve">마라</t>
    </r>
    <r>
      <rPr>
        <sz val="11"/>
        <rFont val="돋움"/>
        <family val="3"/>
        <charset val="129"/>
      </rPr>
      <t xml:space="preserve">!! (</t>
    </r>
    <r>
      <rPr>
        <sz val="11"/>
        <rFont val="Noto Sans"/>
        <family val="2"/>
      </rPr>
      <t xml:space="preserve">이 얼마나 슬픈 운명의 장난이란 말인가…</t>
    </r>
    <r>
      <rPr>
        <sz val="11"/>
        <rFont val="돋움"/>
        <family val="3"/>
        <charset val="129"/>
      </rPr>
      <t xml:space="preserve">)</t>
    </r>
  </si>
  <si>
    <t xml:space="preserve">Mara20</t>
  </si>
  <si>
    <r>
      <rPr>
        <sz val="11"/>
        <rFont val="Noto Sans"/>
        <family val="2"/>
      </rPr>
      <t xml:space="preserve">분수도 모르고 까불다니… 가서 엄마 젖이나 더 먹고 와라</t>
    </r>
    <r>
      <rPr>
        <sz val="11"/>
        <rFont val="돋움"/>
        <family val="3"/>
        <charset val="129"/>
      </rPr>
      <t xml:space="preserve">..</t>
    </r>
  </si>
  <si>
    <t xml:space="preserve">말론 스토리 대사</t>
  </si>
  <si>
    <t xml:space="preserve">Marlone00</t>
  </si>
  <si>
    <r>
      <rPr>
        <sz val="11"/>
        <rFont val="Noto Sans"/>
        <family val="2"/>
      </rPr>
      <t xml:space="preserve">하하하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네가 하룻강아지의 리더냐</t>
    </r>
    <r>
      <rPr>
        <sz val="11"/>
        <rFont val="Courier New CE"/>
        <family val="3"/>
        <charset val="238"/>
      </rPr>
      <t xml:space="preserve">? </t>
    </r>
    <r>
      <rPr>
        <sz val="11"/>
        <rFont val="Noto Sans"/>
        <family val="2"/>
      </rPr>
      <t xml:space="preserve">아직 애송이에 불과한 거 같은데 집에 가서 엄마 젖 좀 더 먹고 와라…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초 지나감</t>
    </r>
  </si>
  <si>
    <t xml:space="preserve">Marlone01</t>
  </si>
  <si>
    <r>
      <rPr>
        <sz val="11"/>
        <rFont val="Noto Sans"/>
        <family val="2"/>
      </rPr>
      <t xml:space="preserve">뭐가 이렇게 시끄러워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웬 소란이냐</t>
    </r>
    <r>
      <rPr>
        <sz val="11"/>
        <rFont val="Courier New CE"/>
        <family val="3"/>
        <charset val="238"/>
      </rPr>
      <t xml:space="preserve">? </t>
    </r>
    <r>
      <rPr>
        <sz val="11"/>
        <rFont val="Noto Sans"/>
        <family val="2"/>
      </rPr>
      <t xml:space="preserve">뭐</t>
    </r>
    <r>
      <rPr>
        <sz val="11"/>
        <rFont val="Courier New CE"/>
        <family val="3"/>
        <charset val="238"/>
      </rPr>
      <t xml:space="preserve">? </t>
    </r>
    <r>
      <rPr>
        <sz val="11"/>
        <rFont val="Noto Sans"/>
        <family val="2"/>
      </rPr>
      <t xml:space="preserve">엘더린의 졸개들이 쳐들어 왔다고… 하하하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하룻강아지 범 무서운지 모른다더니 내가 직접 놈들을 손봐줘야 겠군</t>
    </r>
    <r>
      <rPr>
        <sz val="11"/>
        <rFont val="Courier New CE"/>
        <family val="3"/>
        <charset val="238"/>
      </rPr>
      <t xml:space="preserve">.</t>
    </r>
  </si>
  <si>
    <t xml:space="preserve">Marlone02</t>
  </si>
  <si>
    <r>
      <rPr>
        <sz val="11"/>
        <rFont val="Noto Sans"/>
        <family val="2"/>
      </rPr>
      <t xml:space="preserve">네가 엘더린을 위협하는 산적왕 말론이냐</t>
    </r>
    <r>
      <rPr>
        <sz val="11"/>
        <rFont val="돋움"/>
        <family val="3"/>
        <charset val="129"/>
      </rPr>
      <t xml:space="preserve">?</t>
    </r>
  </si>
  <si>
    <t xml:space="preserve">Marlone03</t>
  </si>
  <si>
    <t xml:space="preserve">Marlone04</t>
  </si>
  <si>
    <r>
      <rPr>
        <sz val="11"/>
        <rFont val="Noto Sans"/>
        <family val="2"/>
      </rPr>
      <t xml:space="preserve">내가 어떻게… 너희 같은 애송이한테… </t>
    </r>
    <r>
      <rPr>
        <sz val="11"/>
        <rFont val="Courier New CE"/>
        <family val="3"/>
        <charset val="238"/>
      </rPr>
      <t xml:space="preserve">(</t>
    </r>
    <r>
      <rPr>
        <sz val="11"/>
        <rFont val="Noto Sans"/>
        <family val="2"/>
      </rPr>
      <t xml:space="preserve">풀썩 주저 앉으며 하늘을 바라본다</t>
    </r>
    <r>
      <rPr>
        <sz val="11"/>
        <rFont val="Courier New CE"/>
        <family val="3"/>
        <charset val="238"/>
      </rPr>
      <t xml:space="preserve">)</t>
    </r>
  </si>
  <si>
    <t xml:space="preserve">Marlone05</t>
  </si>
  <si>
    <r>
      <rPr>
        <sz val="11"/>
        <rFont val="Noto Sans"/>
        <family val="2"/>
      </rPr>
      <t xml:space="preserve">오빠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오빠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어서 일어나</t>
    </r>
    <r>
      <rPr>
        <sz val="11"/>
        <rFont val="Courier New CE"/>
        <family val="3"/>
        <charset val="238"/>
      </rPr>
      <t xml:space="preserve">~ </t>
    </r>
    <r>
      <rPr>
        <sz val="11"/>
        <rFont val="Noto Sans"/>
        <family val="2"/>
      </rPr>
      <t xml:space="preserve">일어나란 말이야 지금 쓰러지면 불쌍한 어머니의 복수는 어떡하냔 말이야</t>
    </r>
    <r>
      <rPr>
        <sz val="11"/>
        <rFont val="Courier New CE"/>
        <family val="3"/>
        <charset val="238"/>
      </rPr>
      <t xml:space="preserve">... </t>
    </r>
    <r>
      <rPr>
        <sz val="11"/>
        <rFont val="Noto Sans"/>
        <family val="2"/>
      </rPr>
      <t xml:space="preserve">어서 일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어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나</t>
    </r>
    <r>
      <rPr>
        <sz val="11"/>
        <rFont val="Courier New CE"/>
        <family val="3"/>
        <charset val="238"/>
      </rPr>
      <t xml:space="preserve">~~</t>
    </r>
  </si>
  <si>
    <t xml:space="preserve">Marlone06</t>
  </si>
  <si>
    <r>
      <rPr>
        <sz val="11"/>
        <rFont val="Noto Sans"/>
        <family val="2"/>
      </rPr>
      <t xml:space="preserve">마라</t>
    </r>
    <r>
      <rPr>
        <sz val="11"/>
        <rFont val="돋움"/>
        <family val="3"/>
        <charset val="129"/>
      </rPr>
      <t xml:space="preserve">~~ </t>
    </r>
    <r>
      <rPr>
        <sz val="11"/>
        <rFont val="Noto Sans"/>
        <family val="2"/>
      </rPr>
      <t xml:space="preserve">미안하구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내가 할 수 있는 건 여기까지… 인 거 같다…</t>
    </r>
  </si>
  <si>
    <t xml:space="preserve">Marlone07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노로 치를 떨며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너희들 절대 용서하지 않겠어… 절대로…</t>
    </r>
  </si>
  <si>
    <t xml:space="preserve">Marlone08</t>
  </si>
  <si>
    <r>
      <rPr>
        <sz val="11"/>
        <rFont val="Noto Sans"/>
        <family val="2"/>
      </rPr>
      <t xml:space="preserve">내가 지다니</t>
    </r>
    <r>
      <rPr>
        <sz val="11"/>
        <rFont val="돋움"/>
        <family val="3"/>
        <charset val="129"/>
      </rPr>
      <t xml:space="preserve">... </t>
    </r>
    <r>
      <rPr>
        <sz val="11"/>
        <rFont val="Noto Sans"/>
        <family val="2"/>
      </rPr>
      <t xml:space="preserve">분하다 컥</t>
    </r>
    <r>
      <rPr>
        <sz val="11"/>
        <rFont val="돋움"/>
        <family val="3"/>
        <charset val="129"/>
      </rPr>
      <t xml:space="preserve">~~ (</t>
    </r>
    <r>
      <rPr>
        <sz val="11"/>
        <rFont val="Noto Sans"/>
        <family val="2"/>
      </rPr>
      <t xml:space="preserve">피를 흘리며 쓰러진다</t>
    </r>
    <r>
      <rPr>
        <sz val="11"/>
        <rFont val="돋움"/>
        <family val="3"/>
        <charset val="129"/>
      </rPr>
      <t xml:space="preserve">)</t>
    </r>
  </si>
  <si>
    <t xml:space="preserve">Marlone09</t>
  </si>
  <si>
    <r>
      <rPr>
        <sz val="11"/>
        <rFont val="Noto Sans"/>
        <family val="2"/>
      </rPr>
      <t xml:space="preserve">음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내가 나설 자리가 맞나 모르겠군… 마라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말론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지금부터 내 얘기를 잘 들어라…지금부터 너희들이 모르고 있던 에일브린과 카라스에 대한 얘기를 해주도록 하지</t>
    </r>
    <r>
      <rPr>
        <sz val="11"/>
        <rFont val="Courier New CE"/>
        <family val="3"/>
        <charset val="238"/>
      </rPr>
      <t xml:space="preserve">.</t>
    </r>
  </si>
  <si>
    <t xml:space="preserve">Marlone10</t>
  </si>
  <si>
    <r>
      <rPr>
        <sz val="11"/>
        <rFont val="Noto Sans"/>
        <family val="2"/>
      </rPr>
      <t xml:space="preserve">에일브린은 누가 뭐래도 루멘 최고의 템플러였어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그 깊은 신앙심과 봉사정신은 모든 루멘 마을 젊은이들의 마음을 빼앗을 정도로 헌신적이었지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그러던 중 의문의 사나이 카라스라는 젊은 마법사와 사랑에 빠진 그녀는 모든 것을 버리고 결혼을 결심했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하지만 그 행복은 오래 가지 못했어…</t>
    </r>
  </si>
  <si>
    <t xml:space="preserve">갑작스런 카라스의 행방불명… 과 메마른 안개숲의 이상한 종교집단의 등장… </t>
  </si>
  <si>
    <r>
      <rPr>
        <sz val="11"/>
        <rFont val="Noto Sans"/>
        <family val="2"/>
      </rPr>
      <t xml:space="preserve">거기에 설상가상으로 루멘 마을에 저주의 폭풍까지 불어 마을 사람들 모두가 이상한 종교 집단이 루멘 마을을 파괴할 것이라고 믿기 시작했어</t>
    </r>
    <r>
      <rPr>
        <sz val="11"/>
        <rFont val="돋움"/>
        <family val="3"/>
        <charset val="129"/>
      </rPr>
      <t xml:space="preserve">. </t>
    </r>
  </si>
  <si>
    <r>
      <rPr>
        <sz val="11"/>
        <rFont val="Noto Sans"/>
        <family val="2"/>
      </rPr>
      <t xml:space="preserve">하지만 이 모든 것보다 마을 사람들을 불안하게 만든 것은 바로… 카라스가 이상한 종교집단의 우두머리 라는 헛소문이었지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도대체 누가… 그런 헛 소문을</t>
    </r>
    <r>
      <rPr>
        <sz val="11"/>
        <rFont val="돋움"/>
        <family val="3"/>
        <charset val="129"/>
      </rPr>
      <t xml:space="preserve">?…</t>
    </r>
  </si>
  <si>
    <t xml:space="preserve">Marlone11</t>
  </si>
  <si>
    <r>
      <rPr>
        <sz val="11"/>
        <rFont val="Noto Sans"/>
        <family val="2"/>
      </rPr>
      <t xml:space="preserve">미안하구나… 그 헛소문의 주인공이 바로 나구나…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개를 숙이며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난 아주 오래전부터 에일브린을 사랑했었다…  </t>
    </r>
  </si>
  <si>
    <t xml:space="preserve">Marlone12</t>
  </si>
  <si>
    <t xml:space="preserve"> 그런 그녀가 갑자기 카라스라는 젊은이와 결혼한다는 소식을 듣고 그만 질투심에 눈이 멀어… 난 카라스가 행방불명된 다음날</t>
  </si>
  <si>
    <t xml:space="preserve"> 그런 그녀가 갑자기 카라스라는 젊은이와 결혼한다는 소식을 듣고 그만 질투심에 눈이 멀어… 난 카라스가 행방불명된 다음날 </t>
  </si>
  <si>
    <r>
      <rPr>
        <sz val="11"/>
        <rFont val="Noto Sans"/>
        <family val="2"/>
      </rPr>
      <t xml:space="preserve">그가 이상한 종교집단에 몸 담고 루멘 마을에 저주를 몰고 온다는 거짓 소문을 만들어 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하지만 거짓말은 또 거짓말을 낳아</t>
    </r>
    <r>
      <rPr>
        <sz val="11"/>
        <rFont val="돋움"/>
        <family val="3"/>
        <charset val="129"/>
      </rPr>
      <t xml:space="preserve">, </t>
    </r>
  </si>
  <si>
    <t xml:space="preserve">Marlone13</t>
  </si>
  <si>
    <r>
      <rPr>
        <sz val="11"/>
        <rFont val="Noto Sans"/>
        <family val="2"/>
      </rPr>
      <t xml:space="preserve">내가 잠시 마을을 비운 사이 에일브린은 악마의 씨와 접촉하였다는 누명으로 루멘 마을에서 영원히 추방당했지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난 이 모든 것이 내가 만들어 낸 거짓말이라고 마을 사람들에게 알리고 싶었지만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이미 에일브린은 루멘 마을에서 사라진 후였고… </t>
    </r>
  </si>
  <si>
    <r>
      <rPr>
        <sz val="11"/>
        <rFont val="Noto Sans"/>
        <family val="2"/>
      </rPr>
      <t xml:space="preserve">난 그렇게 함구할 수 밖에 없었구나… 마라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말론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진심으로 잘못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이 로빈을 용서해 다오…</t>
    </r>
  </si>
  <si>
    <t xml:space="preserve">Marlone14</t>
  </si>
  <si>
    <t xml:space="preserve">Marlone15</t>
  </si>
  <si>
    <r>
      <rPr>
        <sz val="11"/>
        <rFont val="Noto Sans"/>
        <family val="2"/>
      </rPr>
      <t xml:space="preserve">후후후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몇 십년 동안 감추고 있었던 비밀을 밝히니 속이 꽤나 시원하겠군요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하지만 로빈 당신도 당신고 모르는… 것이 있었어요… </t>
    </r>
  </si>
  <si>
    <t xml:space="preserve">Marlone16</t>
  </si>
  <si>
    <r>
      <rPr>
        <sz val="11"/>
        <rFont val="Noto Sans"/>
        <family val="2"/>
      </rPr>
      <t xml:space="preserve">우리가 그토록 루멘 마을을 증오했던 참 이유에 대해서 말이요… 로빈</t>
    </r>
    <r>
      <rPr>
        <sz val="11"/>
        <rFont val="돋움"/>
        <family val="3"/>
        <charset val="129"/>
      </rPr>
      <t xml:space="preserve">~  </t>
    </r>
    <r>
      <rPr>
        <sz val="11"/>
        <rFont val="Noto Sans"/>
        <family val="2"/>
      </rPr>
      <t xml:space="preserve">당신이 알고 있는 카라스가 이상한 종교집단에 소속되어 있었다는 그 헛소문… 그 헛소문은 거짓이 아니었어요…</t>
    </r>
  </si>
  <si>
    <t xml:space="preserve">Marlone17</t>
  </si>
  <si>
    <r>
      <rPr>
        <sz val="11"/>
        <rFont val="Noto Sans"/>
        <family val="2"/>
      </rPr>
      <t xml:space="preserve">나와 오빠도 처음에는 믿지 않았어요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하지만 어머니가 병고로 돌아가시고 우리 남매는 실오라기라도 잡는 심정으로 백방 수소문 끝에 메마른 안개숲에서 아버지를 찾을 수 있었습니다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우리는 기쁨의 눈물을 흘리며 아버지 앞에 나타났지만 그는 우리를 알아보지 못한 채 벽에 드리워진 검은 존재와 얘기를 나누고 있었습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그때 우리는 아버지가 어떤 힘에 조종당하고 있을지도 모른다는 생각에 그 힘을 파괴하려 하였지만…  그 안의 병사들에게 의해 상처만 입은 채</t>
    </r>
    <r>
      <rPr>
        <sz val="11"/>
        <rFont val="돋움"/>
        <family val="3"/>
        <charset val="129"/>
      </rPr>
      <t xml:space="preserve">... </t>
    </r>
    <r>
      <rPr>
        <sz val="11"/>
        <rFont val="Noto Sans"/>
        <family val="2"/>
      </rPr>
      <t xml:space="preserve">밖으로 쫓겨났고</t>
    </r>
    <r>
      <rPr>
        <sz val="11"/>
        <rFont val="돋움"/>
        <family val="3"/>
        <charset val="129"/>
      </rPr>
      <t xml:space="preserve">... </t>
    </r>
  </si>
  <si>
    <t xml:space="preserve">Marlone18</t>
  </si>
  <si>
    <r>
      <rPr>
        <sz val="11"/>
        <rFont val="Noto Sans"/>
        <family val="2"/>
      </rPr>
      <t xml:space="preserve">뭐</t>
    </r>
    <r>
      <rPr>
        <sz val="11"/>
        <rFont val="돋움"/>
        <family val="3"/>
        <charset val="129"/>
      </rPr>
      <t xml:space="preserve">???</t>
    </r>
  </si>
  <si>
    <t xml:space="preserve">Marlone19</t>
  </si>
  <si>
    <r>
      <rPr>
        <sz val="11"/>
        <rFont val="Noto Sans"/>
        <family val="2"/>
      </rPr>
      <t xml:space="preserve">그렇게 우리는 상처와 고통을 이겨내고 간신히 목숨을 건질 수 있었죠… 하지만 우리의 힘으로는 아버지를 구해낼 수 없다는 것을 깨닫고… 다른 방법을 모색했죠 바로 루멘 마을과 엘더린에 보관되어 있다는 신비의 물질 소울 스톤…  그 것만 있으면 막강한 힘을 손에 넣을 수 있다는 믿음 하나로… 우리는 그렇게 해적왕과 산적왕이 되어 당신들에게 그걸 빼앗으려 했지만… 이 모든 것이 다 헛수고가 되어 버렸군요</t>
    </r>
    <r>
      <rPr>
        <sz val="11"/>
        <rFont val="돋움"/>
        <family val="3"/>
        <charset val="129"/>
      </rPr>
      <t xml:space="preserve">.</t>
    </r>
  </si>
  <si>
    <t xml:space="preserve">Marlone20</t>
  </si>
  <si>
    <r>
      <rPr>
        <sz val="11"/>
        <rFont val="Noto Sans"/>
        <family val="2"/>
      </rPr>
      <t xml:space="preserve">엄마</t>
    </r>
    <r>
      <rPr>
        <sz val="11"/>
        <rFont val="돋움"/>
        <family val="3"/>
        <charset val="129"/>
      </rPr>
      <t xml:space="preserve">!  </t>
    </r>
    <r>
      <rPr>
        <sz val="11"/>
        <rFont val="Noto Sans"/>
        <family val="2"/>
      </rPr>
      <t xml:space="preserve">그리고 아빠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꼭 물어 보고 싶은 게 있었는데</t>
    </r>
    <r>
      <rPr>
        <sz val="11"/>
        <rFont val="돋움"/>
        <family val="3"/>
        <charset val="129"/>
      </rPr>
      <t xml:space="preserve">... </t>
    </r>
    <r>
      <rPr>
        <sz val="11"/>
        <rFont val="Noto Sans"/>
        <family val="2"/>
      </rPr>
      <t xml:space="preserve">꼭</t>
    </r>
    <r>
      <rPr>
        <sz val="11"/>
        <rFont val="돋움"/>
        <family val="3"/>
        <charset val="129"/>
      </rPr>
      <t xml:space="preserve">~~~~ </t>
    </r>
    <r>
      <rPr>
        <sz val="11"/>
        <rFont val="Noto Sans"/>
        <family val="2"/>
      </rPr>
      <t xml:space="preserve">쿨럭</t>
    </r>
    <r>
      <rPr>
        <sz val="11"/>
        <rFont val="돋움"/>
        <family val="3"/>
        <charset val="129"/>
      </rPr>
      <t xml:space="preserve">~~ (</t>
    </r>
    <r>
      <rPr>
        <sz val="11"/>
        <rFont val="Noto Sans"/>
        <family val="2"/>
      </rPr>
      <t xml:space="preserve">눈물과 피를 토하며 말론을 껴안은 채 숨을 거둔다</t>
    </r>
    <r>
      <rPr>
        <sz val="11"/>
        <rFont val="돋움"/>
        <family val="3"/>
        <charset val="129"/>
      </rPr>
      <t xml:space="preserve">)</t>
    </r>
  </si>
  <si>
    <t xml:space="preserve">스켈레톤 나이트와의 대사</t>
  </si>
  <si>
    <t xml:space="preserve">Skelkinght01</t>
  </si>
  <si>
    <r>
      <rPr>
        <sz val="11"/>
        <rFont val="Noto Sans"/>
        <family val="2"/>
      </rPr>
      <t xml:space="preserve">탐욕의 신이시여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달빛묘지의 영혼들을 모두 당신의 휘하의 존재로 거두어 주소서</t>
    </r>
    <r>
      <rPr>
        <sz val="11"/>
        <rFont val="돋움"/>
        <family val="3"/>
        <charset val="129"/>
      </rPr>
      <t xml:space="preserve">!! </t>
    </r>
    <r>
      <rPr>
        <sz val="11"/>
        <rFont val="Noto Sans"/>
        <family val="2"/>
      </rPr>
      <t xml:space="preserve">웬 놈들이냐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아니 너희들은 헤니스… 이 최종 의식이 끝나려면 아직 시간이 더 필요한데…</t>
    </r>
  </si>
  <si>
    <t xml:space="preserve">User02</t>
  </si>
  <si>
    <r>
      <rPr>
        <sz val="11"/>
        <rFont val="Noto Sans"/>
        <family val="2"/>
      </rPr>
      <t xml:space="preserve">스켈레톤 나이트</t>
    </r>
    <r>
      <rPr>
        <sz val="11"/>
        <rFont val="돋움"/>
        <family val="3"/>
        <charset val="129"/>
      </rPr>
      <t xml:space="preserve">!! </t>
    </r>
    <r>
      <rPr>
        <sz val="11"/>
        <rFont val="Noto Sans"/>
        <family val="2"/>
      </rPr>
      <t xml:space="preserve">네가 달빛묘지에 이상한 몬스터를 만들어내고 있는 주범이지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오늘로서 그 이상한 의식도 마지막이다</t>
    </r>
    <r>
      <rPr>
        <sz val="11"/>
        <rFont val="돋움"/>
        <family val="3"/>
        <charset val="129"/>
      </rPr>
      <t xml:space="preserve">. </t>
    </r>
  </si>
  <si>
    <t xml:space="preserve">Skelkinght02</t>
  </si>
  <si>
    <r>
      <rPr>
        <sz val="11"/>
        <rFont val="Noto Sans"/>
        <family val="2"/>
      </rPr>
      <t xml:space="preserve">어쩔 수 없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이 최종 의식을 잠시 멈추고서라도 너희들을 제거하는 수 밖에 걀걀걀걀</t>
    </r>
    <r>
      <rPr>
        <sz val="11"/>
        <rFont val="돋움"/>
        <family val="3"/>
        <charset val="129"/>
      </rPr>
      <t xml:space="preserve">!!! </t>
    </r>
    <r>
      <rPr>
        <sz val="11"/>
        <rFont val="Noto Sans"/>
        <family val="2"/>
      </rPr>
      <t xml:space="preserve">죽어라</t>
    </r>
    <r>
      <rPr>
        <sz val="11"/>
        <rFont val="돋움"/>
        <family val="3"/>
        <charset val="129"/>
      </rPr>
      <t xml:space="preserve">!</t>
    </r>
  </si>
  <si>
    <t xml:space="preserve">Skelkinght03</t>
  </si>
  <si>
    <r>
      <rPr>
        <sz val="11"/>
        <rFont val="Noto Sans"/>
        <family val="2"/>
      </rPr>
      <t xml:space="preserve">너희들 이렇게 강했었나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이 최종 의식만 끝마칠 수 있었다면 너희들은 한방 거리도 안 됐을텐데…</t>
    </r>
  </si>
  <si>
    <t xml:space="preserve">User03</t>
  </si>
  <si>
    <r>
      <rPr>
        <sz val="11"/>
        <rFont val="Noto Sans"/>
        <family val="2"/>
      </rPr>
      <t xml:space="preserve">그 최종의식이라는 게 도대체 뭐냐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그리고 왜 달빛묘지를 이상한 시체들로 들끓게 만드는 거지</t>
    </r>
    <r>
      <rPr>
        <sz val="11"/>
        <rFont val="돋움"/>
        <family val="3"/>
        <charset val="129"/>
      </rPr>
      <t xml:space="preserve">?</t>
    </r>
  </si>
  <si>
    <t xml:space="preserve">Skelkinght04</t>
  </si>
  <si>
    <r>
      <rPr>
        <sz val="11"/>
        <rFont val="Noto Sans"/>
        <family val="2"/>
      </rPr>
      <t xml:space="preserve">미쳤냐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내가 그걸 말하게… 걀걀걀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지금은 나를 쓰러트려 안심하겠지만… 너희 헤니스…모험단 놈들 이제 너희는 파겔스님 앞에서 모두 죽은 목숨이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걀걀걀</t>
    </r>
    <r>
      <rPr>
        <sz val="11"/>
        <rFont val="돋움"/>
        <family val="3"/>
        <charset val="129"/>
      </rPr>
      <t xml:space="preserve">! (</t>
    </r>
    <r>
      <rPr>
        <sz val="11"/>
        <rFont val="Noto Sans"/>
        <family val="2"/>
      </rPr>
      <t xml:space="preserve">쓰러져 목숨을 거둔다</t>
    </r>
    <r>
      <rPr>
        <sz val="11"/>
        <rFont val="돋움"/>
        <family val="3"/>
        <charset val="129"/>
      </rPr>
      <t xml:space="preserve">)</t>
    </r>
  </si>
  <si>
    <t xml:space="preserve">User04</t>
  </si>
  <si>
    <r>
      <rPr>
        <sz val="11"/>
        <rFont val="Noto Sans"/>
        <family val="2"/>
      </rPr>
      <t xml:space="preserve">파겔스</t>
    </r>
    <r>
      <rPr>
        <sz val="11"/>
        <rFont val="돋움"/>
        <family val="3"/>
        <charset val="129"/>
      </rPr>
      <t xml:space="preserve">??? </t>
    </r>
    <r>
      <rPr>
        <sz val="11"/>
        <rFont val="Noto Sans"/>
        <family val="2"/>
      </rPr>
      <t xml:space="preserve">파겔스가 도대체 누구야</t>
    </r>
    <r>
      <rPr>
        <sz val="11"/>
        <rFont val="돋움"/>
        <family val="3"/>
        <charset val="129"/>
      </rPr>
      <t xml:space="preserve">?</t>
    </r>
  </si>
  <si>
    <t xml:space="preserve">로보와의 대사</t>
  </si>
  <si>
    <t xml:space="preserve">Robo01</t>
  </si>
  <si>
    <r>
      <rPr>
        <sz val="11"/>
        <rFont val="Noto Sans"/>
        <family val="2"/>
      </rPr>
      <t xml:space="preserve">하하하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너희들이 이곳에 올 것을 진작부터 알고 있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이 곳을 너희들의 무덤으로 만들어 주마</t>
    </r>
    <r>
      <rPr>
        <sz val="11"/>
        <rFont val="돋움"/>
        <family val="3"/>
        <charset val="129"/>
      </rPr>
      <t xml:space="preserve">.</t>
    </r>
  </si>
  <si>
    <t xml:space="preserve">User05</t>
  </si>
  <si>
    <r>
      <rPr>
        <sz val="11"/>
        <rFont val="Noto Sans"/>
        <family val="2"/>
      </rPr>
      <t xml:space="preserve">아니 그걸 어떻게</t>
    </r>
    <r>
      <rPr>
        <sz val="11"/>
        <rFont val="돋움"/>
        <family val="3"/>
        <charset val="129"/>
      </rPr>
      <t xml:space="preserve">?</t>
    </r>
  </si>
  <si>
    <t xml:space="preserve">Robo03</t>
  </si>
  <si>
    <r>
      <rPr>
        <sz val="11"/>
        <rFont val="Noto Sans"/>
        <family val="2"/>
      </rPr>
      <t xml:space="preserve">너희가 밟고 있는 이 땅 덩굴무덤… 이 곳 하나하나가 다 나의 심장과 연결되어 있다</t>
    </r>
    <r>
      <rPr>
        <sz val="11"/>
        <rFont val="Courier New CE"/>
        <family val="3"/>
        <charset val="238"/>
      </rPr>
      <t xml:space="preserve">.
</t>
    </r>
    <r>
      <rPr>
        <sz val="11"/>
        <rFont val="Noto Sans"/>
        <family val="2"/>
      </rPr>
      <t xml:space="preserve">너희들이 이 곳에 들어서는 순간부터 내 심장은 너희와의 격렬한 전투의 기대감으로 뛰고 있었다</t>
    </r>
    <r>
      <rPr>
        <sz val="11"/>
        <rFont val="Courier New CE"/>
        <family val="3"/>
        <charset val="238"/>
      </rPr>
      <t xml:space="preserve">. </t>
    </r>
    <r>
      <rPr>
        <sz val="11"/>
        <rFont val="Noto Sans"/>
        <family val="2"/>
      </rPr>
      <t xml:space="preserve">자 덤벼라</t>
    </r>
    <r>
      <rPr>
        <sz val="11"/>
        <rFont val="Courier New CE"/>
        <family val="3"/>
        <charset val="238"/>
      </rPr>
      <t xml:space="preserve">!!</t>
    </r>
  </si>
  <si>
    <t xml:space="preserve">Robo04</t>
  </si>
  <si>
    <r>
      <rPr>
        <sz val="11"/>
        <rFont val="Noto Sans"/>
        <family val="2"/>
      </rPr>
      <t xml:space="preserve">컥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내가 졌구나</t>
    </r>
    <r>
      <rPr>
        <sz val="11"/>
        <rFont val="Courier New CE"/>
        <family val="3"/>
        <charset val="238"/>
      </rPr>
      <t xml:space="preserve">.</t>
    </r>
    <r>
      <rPr>
        <sz val="11"/>
        <rFont val="Noto Sans"/>
        <family val="2"/>
      </rPr>
      <t xml:space="preserve">내 능력이 이것 밖에 되지 않았나</t>
    </r>
    <r>
      <rPr>
        <sz val="11"/>
        <rFont val="Courier New CE"/>
        <family val="3"/>
        <charset val="238"/>
      </rPr>
      <t xml:space="preserve">. </t>
    </r>
    <r>
      <rPr>
        <sz val="11"/>
        <rFont val="Noto Sans"/>
        <family val="2"/>
      </rPr>
      <t xml:space="preserve">으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여기서 쓰러질 수는 없다 까</t>
    </r>
    <r>
      <rPr>
        <sz val="11"/>
        <rFont val="Courier New CE"/>
        <family val="3"/>
        <charset val="238"/>
      </rPr>
      <t xml:space="preserve">~~~ </t>
    </r>
    <r>
      <rPr>
        <sz val="11"/>
        <rFont val="Noto Sans"/>
        <family val="2"/>
      </rPr>
      <t xml:space="preserve">오</t>
    </r>
    <r>
      <rPr>
        <sz val="11"/>
        <rFont val="Courier New CE"/>
        <family val="3"/>
        <charset val="238"/>
      </rPr>
      <t xml:space="preserve">~~~ (</t>
    </r>
    <r>
      <rPr>
        <sz val="11"/>
        <rFont val="Noto Sans"/>
        <family val="2"/>
      </rPr>
      <t xml:space="preserve">로보가 하늘을 바라보며 울부 짖는다</t>
    </r>
    <r>
      <rPr>
        <sz val="11"/>
        <rFont val="Courier New CE"/>
        <family val="3"/>
        <charset val="238"/>
      </rPr>
      <t xml:space="preserve">)</t>
    </r>
  </si>
  <si>
    <t xml:space="preserve">User06</t>
  </si>
  <si>
    <r>
      <rPr>
        <sz val="11"/>
        <rFont val="Noto Sans"/>
        <family val="2"/>
      </rPr>
      <t xml:space="preserve">아니 어떻게 다시 부활을</t>
    </r>
    <r>
      <rPr>
        <sz val="11"/>
        <rFont val="돋움"/>
        <family val="3"/>
        <charset val="129"/>
      </rPr>
      <t xml:space="preserve">???</t>
    </r>
  </si>
  <si>
    <t xml:space="preserve">Robo05</t>
  </si>
  <si>
    <r>
      <rPr>
        <sz val="11"/>
        <rFont val="Noto Sans"/>
        <family val="2"/>
      </rPr>
      <t xml:space="preserve">아직도 나를 모르겠냐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나는 야수왕 로보단 말이다</t>
    </r>
    <r>
      <rPr>
        <sz val="11"/>
        <rFont val="돋움"/>
        <family val="3"/>
        <charset val="129"/>
      </rPr>
      <t xml:space="preserve">.</t>
    </r>
  </si>
  <si>
    <t xml:space="preserve">다시 부활</t>
  </si>
  <si>
    <t xml:space="preserve">Robo06</t>
  </si>
  <si>
    <r>
      <rPr>
        <sz val="11"/>
        <rFont val="Noto Sans"/>
        <family val="2"/>
      </rPr>
      <t xml:space="preserve">결국 이렇게 끝나고 마는 것인가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후후후후후후</t>
    </r>
    <r>
      <rPr>
        <sz val="11"/>
        <rFont val="돋움"/>
        <family val="3"/>
        <charset val="129"/>
      </rPr>
      <t xml:space="preserve">!</t>
    </r>
  </si>
  <si>
    <t xml:space="preserve">Robo07</t>
  </si>
  <si>
    <r>
      <rPr>
        <sz val="11"/>
        <rFont val="Noto Sans"/>
        <family val="2"/>
      </rPr>
      <t xml:space="preserve">난 원래 평범한 늑대였다</t>
    </r>
    <r>
      <rPr>
        <sz val="11"/>
        <rFont val="Courier New CE"/>
        <family val="3"/>
        <charset val="238"/>
      </rPr>
      <t xml:space="preserve">. </t>
    </r>
    <r>
      <rPr>
        <sz val="11"/>
        <rFont val="Noto Sans"/>
        <family val="2"/>
      </rPr>
      <t xml:space="preserve">하지만 하늘이 붉게 물든 그날 밤 내 가족과 동료들은 이상한 빛에 의해 험악한 몬스터로 변해갔지</t>
    </r>
    <r>
      <rPr>
        <sz val="11"/>
        <rFont val="Courier New CE"/>
        <family val="3"/>
        <charset val="238"/>
      </rPr>
      <t xml:space="preserve">. </t>
    </r>
  </si>
  <si>
    <t xml:space="preserve">Robo08</t>
  </si>
  <si>
    <r>
      <rPr>
        <sz val="11"/>
        <rFont val="Noto Sans"/>
        <family val="2"/>
      </rPr>
      <t xml:space="preserve">하지만 너희 헤니스</t>
    </r>
    <r>
      <rPr>
        <sz val="11"/>
        <rFont val="Courier New CE"/>
        <family val="3"/>
        <charset val="238"/>
      </rPr>
      <t xml:space="preserve">~~
</t>
    </r>
    <r>
      <rPr>
        <sz val="11"/>
        <rFont val="Noto Sans"/>
        <family val="2"/>
      </rPr>
      <t xml:space="preserve">우리를 추악하고 못생겼고 너희와 달랐다는 이유만으로 무참히 짓밟았지</t>
    </r>
    <r>
      <rPr>
        <sz val="11"/>
        <rFont val="Courier New CE"/>
        <family val="3"/>
        <charset val="238"/>
      </rPr>
      <t xml:space="preserve">.</t>
    </r>
  </si>
  <si>
    <r>
      <rPr>
        <sz val="11"/>
        <rFont val="Noto Sans"/>
        <family val="2"/>
      </rPr>
      <t xml:space="preserve">그건 오해야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내가 듣기론 너희가 먼저 우리를 공격했었다고 들었다</t>
    </r>
    <r>
      <rPr>
        <sz val="11"/>
        <rFont val="돋움"/>
        <family val="3"/>
        <charset val="129"/>
      </rPr>
      <t xml:space="preserve">.</t>
    </r>
  </si>
  <si>
    <t xml:space="preserve">Robo09</t>
  </si>
  <si>
    <r>
      <rPr>
        <sz val="11"/>
        <rFont val="Noto Sans"/>
        <family val="2"/>
      </rPr>
      <t xml:space="preserve">닥쳐라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몬스터들 중에 자신의 의지와 상관없이 너희를 공격한 이들이 있었다는 것은 한번도 생각해 보지 않았나</t>
    </r>
    <r>
      <rPr>
        <sz val="11"/>
        <rFont val="돋움"/>
        <family val="3"/>
        <charset val="129"/>
      </rPr>
      <t xml:space="preserve">?  </t>
    </r>
    <r>
      <rPr>
        <sz val="11"/>
        <rFont val="Noto Sans"/>
        <family val="2"/>
      </rPr>
      <t xml:space="preserve">잔혹한 전쟁으로 얼룩진 살점과 피… 난 정말로 그게 무서웠다</t>
    </r>
    <r>
      <rPr>
        <sz val="11"/>
        <rFont val="돋움"/>
        <family val="3"/>
        <charset val="129"/>
      </rPr>
      <t xml:space="preserve">.</t>
    </r>
  </si>
  <si>
    <t xml:space="preserve">Robo10</t>
  </si>
  <si>
    <r>
      <rPr>
        <sz val="11"/>
        <rFont val="Noto Sans"/>
        <family val="2"/>
      </rPr>
      <t xml:space="preserve">결국 내가 할 수 있는 거라고는… 바로 하늘의 그에게 내 영혼을 팔고 강하게 다시 태어나는 것뿐이었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지금의 내 모습에 후회는 없다 다만 너희 헤니스 놈들을 뼈까지 씹어 먹지 못함이 안타까울 뿐이다… </t>
    </r>
  </si>
  <si>
    <t xml:space="preserve">User07</t>
  </si>
  <si>
    <t xml:space="preserve">아 그건…</t>
  </si>
  <si>
    <t xml:space="preserve">Robo11</t>
  </si>
  <si>
    <r>
      <rPr>
        <sz val="11"/>
        <rFont val="Noto Sans"/>
        <family val="2"/>
      </rPr>
      <t xml:space="preserve">오늘은 너희가 이겼다고 생각하겠지만 난 반드시… 반드시… 돌아와 너희들에게 철저히 짓밟힌 내 가족과 동료들의 복수를 할 것이다</t>
    </r>
    <r>
      <rPr>
        <sz val="11"/>
        <rFont val="Courier New CE"/>
        <family val="3"/>
        <charset val="238"/>
      </rPr>
      <t xml:space="preserve">.</t>
    </r>
  </si>
  <si>
    <t xml:space="preserve">고블킹과의 대사</t>
  </si>
  <si>
    <t xml:space="preserve">페이스컷 필요</t>
  </si>
  <si>
    <t xml:space="preserve">GoKing01</t>
  </si>
  <si>
    <r>
      <rPr>
        <sz val="11"/>
        <rFont val="Noto Sans"/>
        <family val="2"/>
      </rPr>
      <t xml:space="preserve">드디어 완성했다</t>
    </r>
    <r>
      <rPr>
        <sz val="11"/>
        <rFont val="Courier New CE"/>
        <family val="3"/>
        <charset val="238"/>
      </rPr>
      <t xml:space="preserve">. </t>
    </r>
    <r>
      <rPr>
        <sz val="11"/>
        <rFont val="Noto Sans"/>
        <family val="2"/>
      </rPr>
      <t xml:space="preserve">새로운 광역마법 고블킹 블레이드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하하하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역시 대단하십니다 당신은…</t>
    </r>
  </si>
  <si>
    <t xml:space="preserve">User01</t>
  </si>
  <si>
    <r>
      <rPr>
        <sz val="11"/>
        <rFont val="Noto Sans"/>
        <family val="2"/>
      </rPr>
      <t xml:space="preserve">멈춰라 고블킹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너의 악행은 여기서 끝이다</t>
    </r>
    <r>
      <rPr>
        <sz val="11"/>
        <rFont val="Courier New CE"/>
        <family val="3"/>
        <charset val="238"/>
      </rPr>
      <t xml:space="preserve">. </t>
    </r>
  </si>
  <si>
    <t xml:space="preserve">GoKing02</t>
  </si>
  <si>
    <r>
      <rPr>
        <sz val="11"/>
        <rFont val="Noto Sans"/>
        <family val="2"/>
      </rPr>
      <t xml:space="preserve">이 젖비린내 나는 애송이들은 뭐냐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너희가 나를 상대하겠다고 하하하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지나가던 개가 웃겠구나 그렇게 죽고 싶다면 덤벼라</t>
    </r>
    <r>
      <rPr>
        <sz val="11"/>
        <rFont val="돋움"/>
        <family val="3"/>
        <charset val="129"/>
      </rPr>
      <t xml:space="preserve">!</t>
    </r>
  </si>
  <si>
    <t xml:space="preserve">이 때 부하 잔뜩 소환</t>
  </si>
  <si>
    <t xml:space="preserve">GoKing03</t>
  </si>
  <si>
    <r>
      <rPr>
        <sz val="11"/>
        <rFont val="Noto Sans"/>
        <family val="2"/>
      </rPr>
      <t xml:space="preserve">커</t>
    </r>
    <r>
      <rPr>
        <sz val="11"/>
        <rFont val="돋움"/>
        <family val="3"/>
        <charset val="129"/>
      </rPr>
      <t xml:space="preserve">~~ </t>
    </r>
    <r>
      <rPr>
        <sz val="11"/>
        <rFont val="Noto Sans"/>
        <family val="2"/>
      </rPr>
      <t xml:space="preserve">억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믿을 수 없어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내가 너희같은 애송이들한테… 당할</t>
    </r>
    <r>
      <rPr>
        <sz val="11"/>
        <rFont val="돋움"/>
        <family val="3"/>
        <charset val="129"/>
      </rPr>
      <t xml:space="preserve">.. </t>
    </r>
    <r>
      <rPr>
        <sz val="11"/>
        <rFont val="Noto Sans"/>
        <family val="2"/>
      </rPr>
      <t xml:space="preserve">줄은… 더군다나 난 그의 힘까지 받았는데 왜… 왜… 왜…</t>
    </r>
  </si>
  <si>
    <r>
      <rPr>
        <sz val="11"/>
        <rFont val="Noto Sans"/>
        <family val="2"/>
      </rPr>
      <t xml:space="preserve">그</t>
    </r>
    <r>
      <rPr>
        <sz val="11"/>
        <rFont val="돋움"/>
        <family val="3"/>
        <charset val="129"/>
      </rPr>
      <t xml:space="preserve">? </t>
    </r>
    <r>
      <rPr>
        <sz val="11"/>
        <rFont val="Noto Sans"/>
        <family val="2"/>
      </rPr>
      <t xml:space="preserve">도대체 그가 누구야</t>
    </r>
    <r>
      <rPr>
        <sz val="11"/>
        <rFont val="돋움"/>
        <family val="3"/>
        <charset val="129"/>
      </rPr>
      <t xml:space="preserve">?</t>
    </r>
  </si>
  <si>
    <t xml:space="preserve">GoKing04</t>
  </si>
  <si>
    <r>
      <rPr>
        <sz val="11"/>
        <rFont val="Noto Sans"/>
        <family val="2"/>
      </rPr>
      <t xml:space="preserve">후후후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그… 너희같은 하찮은 놈들이 함부로 입에 올릴 존재가 아닐텐데… 으</t>
    </r>
    <r>
      <rPr>
        <sz val="11"/>
        <rFont val="돋움"/>
        <family val="3"/>
        <charset val="129"/>
      </rPr>
      <t xml:space="preserve">~~ </t>
    </r>
    <r>
      <rPr>
        <sz val="11"/>
        <rFont val="Noto Sans"/>
        <family val="2"/>
      </rPr>
      <t xml:space="preserve">고통이 밀려 오는 군</t>
    </r>
    <r>
      <rPr>
        <sz val="11"/>
        <rFont val="돋움"/>
        <family val="3"/>
        <charset val="129"/>
      </rPr>
      <t xml:space="preserve">.</t>
    </r>
  </si>
  <si>
    <t xml:space="preserve">GoKing05</t>
  </si>
  <si>
    <r>
      <rPr>
        <sz val="11"/>
        <rFont val="Noto Sans"/>
        <family val="2"/>
      </rPr>
      <t xml:space="preserve">난 반드시 돌아온다… 너희 헤니스 놈들을 이 땅에서 영원히 없애버릴 때까지… 내 몸 속에는 그의 영혼이 숨 쉬고 있으니까 으</t>
    </r>
    <r>
      <rPr>
        <sz val="11"/>
        <rFont val="돋움"/>
        <family val="3"/>
        <charset val="129"/>
      </rPr>
      <t xml:space="preserve">~~ </t>
    </r>
    <r>
      <rPr>
        <sz val="11"/>
        <rFont val="Noto Sans"/>
        <family val="2"/>
      </rPr>
      <t xml:space="preserve">악</t>
    </r>
    <r>
      <rPr>
        <sz val="11"/>
        <rFont val="돋움"/>
        <family val="3"/>
        <charset val="129"/>
      </rPr>
      <t xml:space="preserve">~~</t>
    </r>
  </si>
  <si>
    <t xml:space="preserve">Shutian01</t>
  </si>
  <si>
    <r>
      <rPr>
        <sz val="11"/>
        <rFont val="Noto Sans"/>
        <family val="2"/>
      </rPr>
      <t xml:space="preserve">헉헉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우리가 조금 늦었군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근데 고블킹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고블킹은 어딨나</t>
    </r>
    <r>
      <rPr>
        <sz val="11"/>
        <rFont val="돋움"/>
        <family val="3"/>
        <charset val="129"/>
      </rPr>
      <t xml:space="preserve">?</t>
    </r>
  </si>
  <si>
    <r>
      <rPr>
        <sz val="11"/>
        <rFont val="Noto Sans"/>
        <family val="2"/>
      </rPr>
      <t xml:space="preserve">대장님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고블킹은 사라졌습니다</t>
    </r>
    <r>
      <rPr>
        <sz val="11"/>
        <rFont val="돋움"/>
        <family val="3"/>
        <charset val="129"/>
      </rPr>
      <t xml:space="preserve">.</t>
    </r>
  </si>
  <si>
    <t xml:space="preserve">Shutian02</t>
  </si>
  <si>
    <r>
      <rPr>
        <sz val="11"/>
        <rFont val="Noto Sans"/>
        <family val="2"/>
      </rPr>
      <t xml:space="preserve">뭐 사라져</t>
    </r>
    <r>
      <rPr>
        <sz val="11"/>
        <rFont val="Courier New CE"/>
        <family val="3"/>
        <charset val="238"/>
      </rPr>
      <t xml:space="preserve">? </t>
    </r>
    <r>
      <rPr>
        <sz val="11"/>
        <rFont val="Noto Sans"/>
        <family val="2"/>
      </rPr>
      <t xml:space="preserve">이런 우리가 한발 늦었군</t>
    </r>
    <r>
      <rPr>
        <sz val="11"/>
        <rFont val="Courier New CE"/>
        <family val="3"/>
        <charset val="238"/>
      </rPr>
      <t xml:space="preserve">. </t>
    </r>
    <r>
      <rPr>
        <sz val="11"/>
        <rFont val="Noto Sans"/>
        <family val="2"/>
      </rPr>
      <t xml:space="preserve">음 혹시 그가 남긴 얘기는 없나</t>
    </r>
    <r>
      <rPr>
        <sz val="11"/>
        <rFont val="Courier New CE"/>
        <family val="3"/>
        <charset val="238"/>
      </rPr>
      <t xml:space="preserve">?</t>
    </r>
  </si>
  <si>
    <r>
      <rPr>
        <sz val="11"/>
        <rFont val="Noto Sans"/>
        <family val="2"/>
      </rPr>
      <t xml:space="preserve">음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고블킹 언제든지 다시 돌아와 우리를 향한 복수를 하겠대요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또 뭐였더라 자신의 몸 속에 그의 영혼이 숨쉬고 있다고… </t>
    </r>
  </si>
  <si>
    <r>
      <rPr>
        <sz val="11"/>
        <rFont val="Noto Sans"/>
        <family val="2"/>
      </rPr>
      <t xml:space="preserve">그가 도대체 누굴까요</t>
    </r>
    <r>
      <rPr>
        <sz val="11"/>
        <rFont val="돋움"/>
        <family val="3"/>
        <charset val="129"/>
      </rPr>
      <t xml:space="preserve">? (</t>
    </r>
    <r>
      <rPr>
        <sz val="11"/>
        <rFont val="Noto Sans"/>
        <family val="2"/>
      </rPr>
      <t xml:space="preserve">저번 혹시 로보가 말한 그가 아닐까</t>
    </r>
    <r>
      <rPr>
        <sz val="11"/>
        <rFont val="돋움"/>
        <family val="3"/>
        <charset val="129"/>
      </rPr>
      <t xml:space="preserve">?)</t>
    </r>
  </si>
  <si>
    <t xml:space="preserve">워즈의 비밀</t>
  </si>
  <si>
    <r>
      <rPr>
        <sz val="11"/>
        <rFont val="Noto Sans"/>
        <family val="2"/>
      </rPr>
      <t xml:space="preserve">워즈</t>
    </r>
    <r>
      <rPr>
        <sz val="11"/>
        <rFont val="Courier New CE"/>
        <family val="3"/>
        <charset val="238"/>
      </rPr>
      <t xml:space="preserve">? </t>
    </r>
    <r>
      <rPr>
        <sz val="11"/>
        <rFont val="Noto Sans"/>
        <family val="2"/>
      </rPr>
      <t xml:space="preserve">네가 여기 왜 있는 거지</t>
    </r>
    <r>
      <rPr>
        <sz val="11"/>
        <rFont val="Courier New CE"/>
        <family val="3"/>
        <charset val="238"/>
      </rPr>
      <t xml:space="preserve">?</t>
    </r>
  </si>
  <si>
    <r>
      <rPr>
        <sz val="11"/>
        <rFont val="Noto Sans"/>
        <family val="2"/>
      </rPr>
      <t xml:space="preserve">으</t>
    </r>
    <r>
      <rPr>
        <sz val="11"/>
        <rFont val="Courier New CE"/>
        <family val="3"/>
        <charset val="238"/>
      </rPr>
      <t xml:space="preserve">~~~ </t>
    </r>
    <r>
      <rPr>
        <sz val="11"/>
        <rFont val="Noto Sans"/>
        <family val="2"/>
      </rPr>
      <t xml:space="preserve">이렇게 허무할 수가… 
반드시 어머니의 복수를… 하려 했는데… 으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악</t>
    </r>
    <r>
      <rPr>
        <sz val="11"/>
        <rFont val="Courier New CE"/>
        <family val="3"/>
        <charset val="238"/>
      </rPr>
      <t xml:space="preserve">~~
</t>
    </r>
    <r>
      <rPr>
        <sz val="11"/>
        <rFont val="Noto Sans"/>
        <family val="2"/>
      </rPr>
      <t xml:space="preserve">마라가 무릎을 꿇으며 피를 토한다</t>
    </r>
    <r>
      <rPr>
        <sz val="11"/>
        <rFont val="Courier New CE"/>
        <family val="3"/>
        <charset val="238"/>
      </rPr>
      <t xml:space="preserve">)</t>
    </r>
  </si>
  <si>
    <r>
      <rPr>
        <sz val="11"/>
        <rFont val="Noto Sans"/>
        <family val="2"/>
      </rPr>
      <t xml:space="preserve">어찌 사람의 탈을 쓰고 그렇게 모진 복수의 화신이 된 게냐</t>
    </r>
    <r>
      <rPr>
        <sz val="11"/>
        <rFont val="돋움"/>
        <family val="3"/>
        <charset val="129"/>
      </rPr>
      <t xml:space="preserve">? 
</t>
    </r>
    <r>
      <rPr>
        <sz val="11"/>
        <rFont val="Noto Sans"/>
        <family val="2"/>
      </rPr>
      <t xml:space="preserve">너의 고통 내 모르는 건 아니지만 그래도 너의 방법은 옳지 않았다…</t>
    </r>
  </si>
  <si>
    <r>
      <rPr>
        <sz val="11"/>
        <rFont val="Noto Sans"/>
        <family val="2"/>
      </rPr>
      <t xml:space="preserve">그만</t>
    </r>
    <r>
      <rPr>
        <sz val="11"/>
        <rFont val="Courier New CE"/>
        <family val="3"/>
        <charset val="238"/>
      </rPr>
      <t xml:space="preserve">~~
</t>
    </r>
    <r>
      <rPr>
        <sz val="11"/>
        <rFont val="Noto Sans"/>
        <family val="2"/>
      </rPr>
      <t xml:space="preserve">당신이 뭘 안다고 지껄이는 거야… 
당신이 나와 우리 가족의 고통을 조금이라도 이해한다면 그냥 조용히 있어 줘…</t>
    </r>
  </si>
  <si>
    <r>
      <rPr>
        <sz val="11"/>
        <rFont val="Noto Sans"/>
        <family val="2"/>
      </rPr>
      <t xml:space="preserve">비록 오늘은 이렇게 패했지만 
내 반드시</t>
    </r>
    <r>
      <rPr>
        <sz val="11"/>
        <rFont val="돋움"/>
        <family val="3"/>
        <charset val="129"/>
      </rPr>
      <t xml:space="preserve">~~ </t>
    </r>
    <r>
      <rPr>
        <sz val="11"/>
        <rFont val="Noto Sans"/>
        <family val="2"/>
      </rPr>
      <t xml:space="preserve">돌아와서 너희들을 복수의 지옥으로 떨어뜨릴 것이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마라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아직도 루멘 마을에 대한 원망이 남은 게냐</t>
    </r>
    <r>
      <rPr>
        <sz val="11"/>
        <rFont val="Courier New CE"/>
        <family val="3"/>
        <charset val="238"/>
      </rPr>
      <t xml:space="preserve">?</t>
    </r>
  </si>
  <si>
    <r>
      <rPr>
        <sz val="11"/>
        <rFont val="Noto Sans"/>
        <family val="2"/>
      </rPr>
      <t xml:space="preserve">뭐가 이렇게 시끄러워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무슨 소란이냐</t>
    </r>
    <r>
      <rPr>
        <sz val="11"/>
        <rFont val="Courier New CE"/>
        <family val="3"/>
        <charset val="238"/>
      </rPr>
      <t xml:space="preserve">? 
</t>
    </r>
    <r>
      <rPr>
        <sz val="11"/>
        <rFont val="Noto Sans"/>
        <family val="2"/>
      </rPr>
      <t xml:space="preserve">뭐</t>
    </r>
    <r>
      <rPr>
        <sz val="11"/>
        <rFont val="Courier New CE"/>
        <family val="3"/>
        <charset val="238"/>
      </rPr>
      <t xml:space="preserve">? </t>
    </r>
    <r>
      <rPr>
        <sz val="11"/>
        <rFont val="Noto Sans"/>
        <family val="2"/>
      </rPr>
      <t xml:space="preserve">엘더린의 졸개들이 쳐들어 왔다고…
하하하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하룻강아지 범 무서운지 모른다더니 내가 직접 놈들을 손봐줘야 겠군</t>
    </r>
    <r>
      <rPr>
        <sz val="11"/>
        <rFont val="Courier New CE"/>
        <family val="3"/>
        <charset val="238"/>
      </rPr>
      <t xml:space="preserve">.</t>
    </r>
  </si>
  <si>
    <r>
      <rPr>
        <sz val="11"/>
        <rFont val="Noto Sans"/>
        <family val="2"/>
      </rPr>
      <t xml:space="preserve">내가 어떻게… 
너희 같은 애송이한테… </t>
    </r>
    <r>
      <rPr>
        <sz val="11"/>
        <rFont val="Courier New CE"/>
        <family val="3"/>
        <charset val="238"/>
      </rPr>
      <t xml:space="preserve">(</t>
    </r>
    <r>
      <rPr>
        <sz val="11"/>
        <rFont val="Noto Sans"/>
        <family val="2"/>
      </rPr>
      <t xml:space="preserve">풀썩 주저 앉으며 하늘을 바라본다</t>
    </r>
    <r>
      <rPr>
        <sz val="11"/>
        <rFont val="Courier New CE"/>
        <family val="3"/>
        <charset val="238"/>
      </rPr>
      <t xml:space="preserve">)</t>
    </r>
  </si>
  <si>
    <r>
      <rPr>
        <sz val="11"/>
        <rFont val="Noto Sans"/>
        <family val="2"/>
      </rPr>
      <t xml:space="preserve">마라</t>
    </r>
    <r>
      <rPr>
        <sz val="11"/>
        <rFont val="돋움"/>
        <family val="3"/>
        <charset val="129"/>
      </rPr>
      <t xml:space="preserve">~~ </t>
    </r>
    <r>
      <rPr>
        <sz val="11"/>
        <rFont val="Noto Sans"/>
        <family val="2"/>
      </rPr>
      <t xml:space="preserve">미안하구나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내가 할 수 있는 건 여기까지… 인 거 같다…</t>
    </r>
  </si>
  <si>
    <t xml:space="preserve">Mara07</t>
  </si>
  <si>
    <r>
      <rPr>
        <sz val="11"/>
        <rFont val="Noto Sans"/>
        <family val="2"/>
      </rPr>
      <t xml:space="preserve">오빠</t>
    </r>
    <r>
      <rPr>
        <sz val="11"/>
        <rFont val="Courier New CE"/>
        <family val="3"/>
        <charset val="238"/>
      </rPr>
      <t xml:space="preserve">! </t>
    </r>
    <r>
      <rPr>
        <sz val="11"/>
        <rFont val="Noto Sans"/>
        <family val="2"/>
      </rPr>
      <t xml:space="preserve">오빠</t>
    </r>
    <r>
      <rPr>
        <sz val="11"/>
        <rFont val="Courier New CE"/>
        <family val="3"/>
        <charset val="238"/>
      </rPr>
      <t xml:space="preserve">~~
</t>
    </r>
    <r>
      <rPr>
        <sz val="11"/>
        <rFont val="Noto Sans"/>
        <family val="2"/>
      </rPr>
      <t xml:space="preserve">어서 일어나</t>
    </r>
    <r>
      <rPr>
        <sz val="11"/>
        <rFont val="Courier New CE"/>
        <family val="3"/>
        <charset val="238"/>
      </rPr>
      <t xml:space="preserve">~ </t>
    </r>
    <r>
      <rPr>
        <sz val="11"/>
        <rFont val="Noto Sans"/>
        <family val="2"/>
      </rPr>
      <t xml:space="preserve">일어나란 말이야
지금 쓰러지면 불쌍한 어머니의 복수는 어떡하냔 말이야</t>
    </r>
    <r>
      <rPr>
        <sz val="11"/>
        <rFont val="Courier New CE"/>
        <family val="3"/>
        <charset val="238"/>
      </rPr>
      <t xml:space="preserve">... </t>
    </r>
    <r>
      <rPr>
        <sz val="11"/>
        <rFont val="Noto Sans"/>
        <family val="2"/>
      </rPr>
      <t xml:space="preserve">어서 일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어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나</t>
    </r>
    <r>
      <rPr>
        <sz val="11"/>
        <rFont val="Courier New CE"/>
        <family val="3"/>
        <charset val="238"/>
      </rPr>
      <t xml:space="preserve">~~</t>
    </r>
  </si>
  <si>
    <t xml:space="preserve">Mara08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노로 치를 떨며</t>
    </r>
    <r>
      <rPr>
        <sz val="11"/>
        <rFont val="돋움"/>
        <family val="3"/>
        <charset val="129"/>
      </rPr>
      <t xml:space="preserve">)
</t>
    </r>
    <r>
      <rPr>
        <sz val="11"/>
        <rFont val="Noto Sans"/>
        <family val="2"/>
      </rPr>
      <t xml:space="preserve">너희들 절대 용서하지 않겠어… 절대로…</t>
    </r>
  </si>
  <si>
    <t xml:space="preserve">Mara09</t>
  </si>
  <si>
    <r>
      <rPr>
        <sz val="11"/>
        <rFont val="Noto Sans"/>
        <family val="2"/>
      </rPr>
      <t xml:space="preserve">도대체 누가…
그런 헛 소문을</t>
    </r>
    <r>
      <rPr>
        <sz val="11"/>
        <rFont val="돋움"/>
        <family val="3"/>
        <charset val="129"/>
      </rPr>
      <t xml:space="preserve">?…</t>
    </r>
  </si>
  <si>
    <t xml:space="preserve">Mara10</t>
  </si>
  <si>
    <r>
      <rPr>
        <sz val="11"/>
        <rFont val="Noto Sans"/>
        <family val="2"/>
      </rPr>
      <t xml:space="preserve">후후후</t>
    </r>
    <r>
      <rPr>
        <sz val="11"/>
        <rFont val="돋움"/>
        <family val="3"/>
        <charset val="129"/>
      </rPr>
      <t xml:space="preserve">!
</t>
    </r>
    <r>
      <rPr>
        <sz val="11"/>
        <rFont val="Noto Sans"/>
        <family val="2"/>
      </rPr>
      <t xml:space="preserve">몇 십년 동안 감추고 있었던 비밀을 밝히니 속이 꽤나 시원하겠군요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하지만 로빈 당신도 당신고 모르는… 것이 있었어요…</t>
    </r>
  </si>
  <si>
    <t xml:space="preserve">Mara11</t>
  </si>
  <si>
    <r>
      <rPr>
        <sz val="11"/>
        <rFont val="Noto Sans"/>
        <family val="2"/>
      </rPr>
      <t xml:space="preserve">우리가 그토록 루멘 마을을 증오했던 참 이유에 대해서 말이요…
로빈</t>
    </r>
    <r>
      <rPr>
        <sz val="11"/>
        <rFont val="돋움"/>
        <family val="3"/>
        <charset val="129"/>
      </rPr>
      <t xml:space="preserve">~ 
</t>
    </r>
    <r>
      <rPr>
        <sz val="11"/>
        <rFont val="Noto Sans"/>
        <family val="2"/>
      </rPr>
      <t xml:space="preserve">당신이 알고 있는 카라스가 이상한 종교집단에 소속되어 있었다는 그 헛소문…
그 헛소문은 거짓이 아니었어요…</t>
    </r>
  </si>
  <si>
    <t xml:space="preserve">Mara12</t>
  </si>
  <si>
    <r>
      <rPr>
        <sz val="11"/>
        <rFont val="Noto Sans"/>
        <family val="2"/>
      </rPr>
      <t xml:space="preserve">나와 오빠도 처음에는 믿지 않았어요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하지만 어머니가 병고로 돌아가시고 우리 남매는 실오라기라도 잡는 심정으로 백방 수소문 끝에 메마른 안개숲에서 아버지를 찾을 수 있었습니다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우리는 기쁨의 눈물을 흘리며 아버지 앞에 나타났지만 그는 우리를 알아보지 못한 채 벽에 드리워진 검은 존재와 얘기를 나누고 있었습니다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그때 우리는 아버지가 어떤 힘에 조종당하고 있을지도 모른다는 생각에 그 힘을 파괴하려 하였지만… 
그 안의 병사들에게 의해 상처만 입은 체</t>
    </r>
    <r>
      <rPr>
        <sz val="11"/>
        <rFont val="돋움"/>
        <family val="3"/>
        <charset val="129"/>
      </rPr>
      <t xml:space="preserve">... </t>
    </r>
    <r>
      <rPr>
        <sz val="11"/>
        <rFont val="Noto Sans"/>
        <family val="2"/>
      </rPr>
      <t xml:space="preserve">밖으로 쫓겨났고</t>
    </r>
    <r>
      <rPr>
        <sz val="11"/>
        <rFont val="돋움"/>
        <family val="3"/>
        <charset val="129"/>
      </rPr>
      <t xml:space="preserve">...</t>
    </r>
  </si>
  <si>
    <t xml:space="preserve">Mara13</t>
  </si>
  <si>
    <r>
      <rPr>
        <sz val="11"/>
        <rFont val="Noto Sans"/>
        <family val="2"/>
      </rPr>
      <t xml:space="preserve">그렇게 우리는 상처와 고통을 이겨내고 간신히 목숨을 건질 수 있었죠…
하지만 우리의 힘으로는 아버지를 구해낼 수 없다는 것을 깨닫고… 다른 방법을 모색했죠 바로 루멘 마을과 엘더린에 보관되어 있다는 신비의 물질 소울 스톤… 
그 것만 있으면 막강한 힘을 손에 넣을 수 있다는 믿음 하나로…
우리는 그렇게 해적왕과 산적왕이 되어 당신들에게 그걸 빼앗으려 했지만</t>
    </r>
    <r>
      <rPr>
        <sz val="11"/>
        <rFont val="돋움"/>
        <family val="3"/>
        <charset val="129"/>
      </rPr>
      <t xml:space="preserve">...
</t>
    </r>
    <r>
      <rPr>
        <sz val="11"/>
        <rFont val="Noto Sans"/>
        <family val="2"/>
      </rPr>
      <t xml:space="preserve">이 모든 것이 다 헛수고가 되어 버렸군요</t>
    </r>
    <r>
      <rPr>
        <sz val="11"/>
        <rFont val="돋움"/>
        <family val="3"/>
        <charset val="129"/>
      </rPr>
      <t xml:space="preserve">,</t>
    </r>
  </si>
  <si>
    <t xml:space="preserve">Mara14</t>
  </si>
  <si>
    <r>
      <rPr>
        <sz val="11"/>
        <rFont val="Noto Sans"/>
        <family val="2"/>
      </rPr>
      <t xml:space="preserve">아버지</t>
    </r>
    <r>
      <rPr>
        <sz val="11"/>
        <rFont val="돋움"/>
        <family val="3"/>
        <charset val="129"/>
      </rPr>
      <t xml:space="preserve">! 
</t>
    </r>
    <r>
      <rPr>
        <sz val="11"/>
        <rFont val="Noto Sans"/>
        <family val="2"/>
      </rPr>
      <t xml:space="preserve">그에게 꼭 물어보고 싶었던 것이 있었는데…
이제 그 작은 꿈은 이만 접도록 하겠습니다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그럼</t>
    </r>
    <r>
      <rPr>
        <sz val="11"/>
        <rFont val="돋움"/>
        <family val="3"/>
        <charset val="129"/>
      </rPr>
      <t xml:space="preserve">~~~ </t>
    </r>
    <r>
      <rPr>
        <sz val="11"/>
        <rFont val="Noto Sans"/>
        <family val="2"/>
      </rPr>
      <t xml:space="preserve">쿨럭</t>
    </r>
    <r>
      <rPr>
        <sz val="11"/>
        <rFont val="돋움"/>
        <family val="3"/>
        <charset val="129"/>
      </rPr>
      <t xml:space="preserve">~~ (</t>
    </r>
    <r>
      <rPr>
        <sz val="11"/>
        <rFont val="Noto Sans"/>
        <family val="2"/>
      </rPr>
      <t xml:space="preserve">눈물과 피를 토하며 마라 말론을 껴안은 채 숨을 거둔다</t>
    </r>
    <r>
      <rPr>
        <sz val="11"/>
        <rFont val="돋움"/>
        <family val="3"/>
        <charset val="129"/>
      </rPr>
      <t xml:space="preserve">.)</t>
    </r>
  </si>
  <si>
    <r>
      <rPr>
        <sz val="11"/>
        <rFont val="Noto Sans"/>
        <family val="2"/>
      </rPr>
      <t xml:space="preserve">음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내가 나설 자리가 맞나 모르겠군…
마라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말론</t>
    </r>
    <r>
      <rPr>
        <sz val="11"/>
        <rFont val="Courier New CE"/>
        <family val="3"/>
        <charset val="238"/>
      </rPr>
      <t xml:space="preserve">~~ </t>
    </r>
    <r>
      <rPr>
        <sz val="11"/>
        <rFont val="Noto Sans"/>
        <family val="2"/>
      </rPr>
      <t xml:space="preserve">지금부터 내 얘기를 잘 들어라…
지금부터 너희들이 모르고 있던 에일브린과 카라스에 대한 얘기를 해주도록 하지</t>
    </r>
    <r>
      <rPr>
        <sz val="11"/>
        <rFont val="Courier New CE"/>
        <family val="3"/>
        <charset val="238"/>
      </rPr>
      <t xml:space="preserve">.</t>
    </r>
  </si>
  <si>
    <r>
      <rPr>
        <sz val="11"/>
        <rFont val="Noto Sans"/>
        <family val="2"/>
      </rPr>
      <t xml:space="preserve">에일브린은 누가 뭐래도 루멘 최고의 템플러였어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그 깊은 신앙심과 봉사정신은 모든 루멘 마을 젊은이들의 마음을 빼앗을 정도로 헌신적이었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그러던 중 의문의 사나이 카라스라는 젊은 마법사와 사랑에 빠진 그녀는 모든 것을 버리고 결혼을 결심했지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하지만 그 행복은 오래 가지 못했어…</t>
    </r>
  </si>
  <si>
    <t xml:space="preserve">Roumenus03</t>
  </si>
  <si>
    <r>
      <rPr>
        <sz val="11"/>
        <rFont val="Noto Sans"/>
        <family val="2"/>
      </rPr>
      <t xml:space="preserve">갑작스런 카라스의 행방불명… 과 메마른 안개숲의 이상한 종교집단의 등장… 
거기에 설상가상으로 루멘 마을에 저주의 폭풍까지 불어 마을 사람들 모두가 이상한 종교 집단이 루멘 마을을 파괴할 것이라고 믿기 시작했어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하지만 이 모든 것보다 마을 사람들을 불안하게 만든 것은 바로…
카라스가 이상한 종교집단의 우두머리 라는 헛소문이었지</t>
    </r>
    <r>
      <rPr>
        <sz val="11"/>
        <rFont val="돋움"/>
        <family val="3"/>
        <charset val="129"/>
      </rPr>
      <t xml:space="preserve">.</t>
    </r>
  </si>
  <si>
    <t xml:space="preserve">Robin04</t>
  </si>
  <si>
    <r>
      <rPr>
        <sz val="11"/>
        <rFont val="Noto Sans"/>
        <family val="2"/>
      </rPr>
      <t xml:space="preserve">미안하구나… 그 헛소문의 주인공이 바로 나구나…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개를 숙이며</t>
    </r>
    <r>
      <rPr>
        <sz val="11"/>
        <rFont val="돋움"/>
        <family val="3"/>
        <charset val="129"/>
      </rPr>
      <t xml:space="preserve">)
</t>
    </r>
    <r>
      <rPr>
        <sz val="11"/>
        <rFont val="Noto Sans"/>
        <family val="2"/>
      </rPr>
      <t xml:space="preserve">난 아주 오래전부터 에일브린을 사랑했었다… 
그런 그녀가 갑자기 카라스라는 젊은이와 결혼한다는 소식을 듣고 그만 질투심에 눈이 멀어…
난 카라스가 행방불명된 다음날 그가 이상한 종교집단에 몸 담고 루멘 마을에 저주를 몰고 온다는 거짓 소문을 만들어 냈다</t>
    </r>
    <r>
      <rPr>
        <sz val="11"/>
        <rFont val="돋움"/>
        <family val="3"/>
        <charset val="129"/>
      </rPr>
      <t xml:space="preserve">.
</t>
    </r>
    <r>
      <rPr>
        <sz val="11"/>
        <rFont val="Noto Sans"/>
        <family val="2"/>
      </rPr>
      <t xml:space="preserve">하지만 거짓말은 또 거짓말을 낳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내가 잠시 마을을 비운 사이 에일브린은 악마의 씨와 접촉하였다는 누명으로 루멘 마을에서 영원히 추방당했지</t>
    </r>
    <r>
      <rPr>
        <sz val="11"/>
        <rFont val="돋움"/>
        <family val="3"/>
        <charset val="129"/>
      </rPr>
      <t xml:space="preserve">.</t>
    </r>
  </si>
  <si>
    <t xml:space="preserve">Robin05</t>
  </si>
  <si>
    <r>
      <rPr>
        <sz val="11"/>
        <rFont val="Noto Sans"/>
        <family val="2"/>
      </rPr>
      <t xml:space="preserve">난 이 모든 것이 내가 만들어 낸 거짓말이라고 마을 사람들에게 알리고 싶었지만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이미 에일브린은 루멘 마을에서 사라진 후였고… 
난 그렇게 함구할 수 밖에 없었구나</t>
    </r>
    <r>
      <rPr>
        <sz val="11"/>
        <rFont val="돋움"/>
        <family val="3"/>
        <charset val="129"/>
      </rPr>
      <t xml:space="preserve">...
</t>
    </r>
    <r>
      <rPr>
        <sz val="11"/>
        <rFont val="Noto Sans"/>
        <family val="2"/>
      </rPr>
      <t xml:space="preserve">마라</t>
    </r>
    <r>
      <rPr>
        <sz val="11"/>
        <rFont val="돋움"/>
        <family val="3"/>
        <charset val="129"/>
      </rPr>
      <t xml:space="preserve">! </t>
    </r>
    <r>
      <rPr>
        <sz val="11"/>
        <rFont val="Noto Sans"/>
        <family val="2"/>
      </rPr>
      <t xml:space="preserve">말론</t>
    </r>
    <r>
      <rPr>
        <sz val="11"/>
        <rFont val="돋움"/>
        <family val="3"/>
        <charset val="129"/>
      </rPr>
      <t xml:space="preserve">!
</t>
    </r>
    <r>
      <rPr>
        <sz val="11"/>
        <rFont val="Noto Sans"/>
        <family val="2"/>
      </rPr>
      <t xml:space="preserve">진심으로 잘못했다</t>
    </r>
    <r>
      <rPr>
        <sz val="11"/>
        <rFont val="돋움"/>
        <family val="3"/>
        <charset val="129"/>
      </rPr>
      <t xml:space="preserve">. 
</t>
    </r>
    <r>
      <rPr>
        <sz val="11"/>
        <rFont val="Noto Sans"/>
        <family val="2"/>
      </rPr>
      <t xml:space="preserve">이 로빈을 용서해 다오…</t>
    </r>
  </si>
  <si>
    <t xml:space="preserve">Robin06</t>
  </si>
  <si>
    <t xml:space="preserve">Roumenus04</t>
  </si>
  <si>
    <t xml:space="preserve">하지만</t>
  </si>
  <si>
    <t xml:space="preserve">Roumenus05</t>
  </si>
  <si>
    <t xml:space="preserve">Robo02</t>
  </si>
  <si>
    <t xml:space="preserve">GuardAlber01_01</t>
  </si>
  <si>
    <t xml:space="preserve">I don't think I can make it on time...</t>
  </si>
  <si>
    <t xml:space="preserve">Marlene01_01</t>
  </si>
  <si>
    <t xml:space="preserve">Oh!  I see Loussier there.  She is surrounded by monster.  We must hurry. </t>
  </si>
  <si>
    <t xml:space="preserve">GuardAlber01_02</t>
  </si>
  <si>
    <t xml:space="preserve">Yes.  She is there.  Let's hurry.</t>
  </si>
  <si>
    <t xml:space="preserve">Salare01_S01</t>
  </si>
  <si>
    <t xml:space="preserve">Eglack, I think that kid is alive.</t>
  </si>
  <si>
    <t xml:space="preserve">Eglack01_S01</t>
  </si>
  <si>
    <t xml:space="preserve">Oh?  Really?  How did she survive?</t>
  </si>
  <si>
    <t xml:space="preserve">Salare01_S02</t>
  </si>
  <si>
    <t xml:space="preserve">I think some people saved her. </t>
  </si>
  <si>
    <t xml:space="preserve">Eglack01_S02</t>
  </si>
  <si>
    <t xml:space="preserve">Really?  There are people after us?  Let's ignore them for now and go to Adealia. </t>
  </si>
  <si>
    <t xml:space="preserve">Marlene01_S01</t>
  </si>
  <si>
    <t xml:space="preserve">Loussier, I am glad you are safe. </t>
  </si>
  <si>
    <t xml:space="preserve">Loussier01_S01</t>
  </si>
  <si>
    <t xml:space="preserve">You saved me.  Thank you. </t>
  </si>
  <si>
    <t xml:space="preserve">GuardAlber01_S01</t>
  </si>
  <si>
    <t xml:space="preserve">I am glad you are safe.  What happened?</t>
  </si>
  <si>
    <t xml:space="preserve">Loussier01_S02</t>
  </si>
  <si>
    <t xml:space="preserve">Eglack appeared... and tried to take my grandmother's "Deity of Star Necklace." </t>
  </si>
  <si>
    <t xml:space="preserve">Loussier01_S03</t>
  </si>
  <si>
    <t xml:space="preserve">I was safe because the necklace protected me. </t>
  </si>
  <si>
    <t xml:space="preserve">Loussier01_S04</t>
  </si>
  <si>
    <t xml:space="preserve">But... Eglack's body changed when he tried to take the necklace. </t>
  </si>
  <si>
    <t xml:space="preserve">Loussier01_S05</t>
  </si>
  <si>
    <t xml:space="preserve">The pattern around his body disappeared... and he said, "Now I can go to the village."  He is heading to the village with Salare. </t>
  </si>
  <si>
    <t xml:space="preserve">GuardAlber01_S02</t>
  </si>
  <si>
    <t xml:space="preserve">That's a problem.  Salare and Eglack have gone to destroy Adealia Village. </t>
  </si>
  <si>
    <t xml:space="preserve">Marlene01_S02</t>
  </si>
  <si>
    <t xml:space="preserve">Loussier, go with the adventurers.  We will gather more people to help us. </t>
  </si>
  <si>
    <t xml:space="preserve">Loussier01_S06</t>
  </si>
  <si>
    <t xml:space="preserve">OK, we will go first. </t>
  </si>
  <si>
    <t xml:space="preserve">Marlene01_S03</t>
  </si>
  <si>
    <t xml:space="preserve">Oh!  Loussier, the power of this necklace seems to weaken Karen's magic. </t>
  </si>
  <si>
    <t xml:space="preserve">Marlene01_S04</t>
  </si>
  <si>
    <t xml:space="preserve">I think that is why Eglack thought he can go through Adealia's magic barrier. </t>
  </si>
  <si>
    <t xml:space="preserve">Marlene01_S05</t>
  </si>
  <si>
    <t xml:space="preserve">If that's true, the power of this necklace could change Eglack and Salare to their original forms...</t>
  </si>
  <si>
    <t xml:space="preserve">Loussier01_S07</t>
  </si>
  <si>
    <t xml:space="preserve">What?  Really?  That's why he came after me....  I will try to help you.  Let's go. </t>
  </si>
  <si>
    <t xml:space="preserve">Salare01_F01</t>
  </si>
  <si>
    <t xml:space="preserve">Eglack, that kid has been removed. </t>
  </si>
  <si>
    <t xml:space="preserve">Eglack01_F01</t>
  </si>
  <si>
    <t xml:space="preserve">Really?  Ha ha.  Good.  Let's go and destroy Adealia. </t>
  </si>
  <si>
    <t xml:space="preserve">Salare03_01</t>
  </si>
  <si>
    <t xml:space="preserve">Oh, Eglack.  That kid and the adventurers have chased us. </t>
  </si>
  <si>
    <t xml:space="preserve">Eglack03_01</t>
  </si>
  <si>
    <t xml:space="preserve">Oh my.  They can't ruin our plan.  Salare, you should take care of them. </t>
  </si>
  <si>
    <t xml:space="preserve">Salare03_02</t>
  </si>
  <si>
    <t xml:space="preserve">Yes, sir.  You should go ahead, Eglack.  I will be right after you. </t>
  </si>
  <si>
    <t xml:space="preserve">Eglack03_02</t>
  </si>
  <si>
    <t xml:space="preserve">OK.  I will wait for you.</t>
  </si>
  <si>
    <t xml:space="preserve">Salare03_S01</t>
  </si>
  <si>
    <t xml:space="preserve">You fools, have you any idea who we are?  You must not want to live. </t>
  </si>
  <si>
    <t xml:space="preserve">Loussier03_S01</t>
  </si>
  <si>
    <t xml:space="preserve">Salare!  We will not let you get away with it.  I will purify Karen's magic with my grandmother's necklace. </t>
  </si>
  <si>
    <t xml:space="preserve">Salare03_S02</t>
  </si>
  <si>
    <t xml:space="preserve">Worthless child.  Do you really think it will work on me?</t>
  </si>
  <si>
    <t xml:space="preserve">Loussier03_S02</t>
  </si>
  <si>
    <t xml:space="preserve">We will see. </t>
  </si>
  <si>
    <t xml:space="preserve">Salare03_F01</t>
  </si>
  <si>
    <t xml:space="preserve">Salare03_F02</t>
  </si>
  <si>
    <t xml:space="preserve">Huh, I can't believe you got me...  But Eglack will never be defeated.  It will be your grave.  Ha ha...'</t>
  </si>
  <si>
    <t xml:space="preserve">Salare03_S03</t>
  </si>
  <si>
    <t xml:space="preserve">Loussier03_S03</t>
  </si>
  <si>
    <t xml:space="preserve">Salare, I will purify Karen's magic in you...  Wait a moment. </t>
  </si>
  <si>
    <t xml:space="preserve">Salare03_S04</t>
  </si>
  <si>
    <t xml:space="preserve">What... what are you doing?  Arrrgh~!  Arrrgh~</t>
  </si>
  <si>
    <t xml:space="preserve">Loussier03_S04</t>
  </si>
  <si>
    <t xml:space="preserve">Have you awakened?  I am Loussier. </t>
  </si>
  <si>
    <t xml:space="preserve">SalareMan03_S01</t>
  </si>
  <si>
    <t xml:space="preserve">Oh... I see,.. </t>
  </si>
  <si>
    <t xml:space="preserve">Loussier03_S05</t>
  </si>
  <si>
    <t xml:space="preserve">You and Eglack were captured by Karen's magic while trying to protect Adealia. </t>
  </si>
  <si>
    <t xml:space="preserve">Loussier03_S06</t>
  </si>
  <si>
    <t xml:space="preserve">I used my grandmother's necklace to purify you.</t>
  </si>
  <si>
    <t xml:space="preserve">SalareMan03_S02</t>
  </si>
  <si>
    <t xml:space="preserve">Oh......  I see...  I... I should have died then....</t>
  </si>
  <si>
    <t xml:space="preserve">SalareMan03_S03</t>
  </si>
  <si>
    <t xml:space="preserve">Oh, thank you for bringing me back....</t>
  </si>
  <si>
    <t xml:space="preserve">Loussier03_S07</t>
  </si>
  <si>
    <t xml:space="preserve">Salare...</t>
  </si>
  <si>
    <t xml:space="preserve">SalareMan03_S04</t>
  </si>
  <si>
    <t xml:space="preserve">Loussier, was it?..  Please go after Eglack...  Please save him...</t>
  </si>
  <si>
    <t xml:space="preserve">Loussier03_S08</t>
  </si>
  <si>
    <t xml:space="preserve">OK, Salare.  I will save Eglack, too. </t>
  </si>
  <si>
    <t xml:space="preserve">SalareMan03_S05</t>
  </si>
  <si>
    <t xml:space="preserve">OK.... Good...  You should go...  Don't be late.</t>
  </si>
  <si>
    <t xml:space="preserve">Loussier03_S09</t>
  </si>
  <si>
    <t xml:space="preserve"> .. .. We have to go.  You should rest here, Salare.  Marlene will be here soon. </t>
  </si>
  <si>
    <t xml:space="preserve">Eglack04_01</t>
  </si>
  <si>
    <t xml:space="preserve">Salare, how could you be defeated by such worthless junks...  You are so weak! </t>
  </si>
  <si>
    <t xml:space="preserve">Eglack04_02</t>
  </si>
  <si>
    <t xml:space="preserve">Ha ha ha...  I am already in Adealia Village.  My dream will come true. </t>
  </si>
  <si>
    <t xml:space="preserve">Eglack05_S01</t>
  </si>
  <si>
    <t xml:space="preserve">What?  It's too late.  Arrg...  The village is already burning. </t>
  </si>
  <si>
    <t xml:space="preserve">Loussier05_S01</t>
  </si>
  <si>
    <t xml:space="preserve">Oh!  The village...  The village... </t>
  </si>
  <si>
    <t xml:space="preserve">Eglack05_S02</t>
  </si>
  <si>
    <t xml:space="preserve">Now that you are here, I will take you myself.  Come to the world of death.</t>
  </si>
  <si>
    <t xml:space="preserve">EglackMan05_S01</t>
  </si>
  <si>
    <t xml:space="preserve">Oh, where am I?  Why am I here...  Who are you?</t>
  </si>
  <si>
    <t xml:space="preserve">Loussier05_S02</t>
  </si>
  <si>
    <t xml:space="preserve">Eglack, are you OK?  I am Loussier and these people helped me. </t>
  </si>
  <si>
    <t xml:space="preserve">Loussier05_S03</t>
  </si>
  <si>
    <t xml:space="preserve">You were enticed by Karen's magic and tried to destroy Adealia. </t>
  </si>
  <si>
    <t xml:space="preserve">Loussier05_S04</t>
  </si>
  <si>
    <t xml:space="preserve">But the village was under protection...  He's destroyed now. </t>
  </si>
  <si>
    <t xml:space="preserve">EglackMan05_S02</t>
  </si>
  <si>
    <t xml:space="preserve">Oh!  I have destroyed the village... with my own hands...  Loussier, I have a request. </t>
  </si>
  <si>
    <t xml:space="preserve">Loussier05_S05</t>
  </si>
  <si>
    <t xml:space="preserve">What?  Oh...  OK.  If it is anything I can do...</t>
  </si>
  <si>
    <t xml:space="preserve">EglackMan05_S03</t>
  </si>
  <si>
    <t xml:space="preserve">I can't return to the village like this.</t>
  </si>
  <si>
    <t xml:space="preserve">EglackMan05_S04</t>
  </si>
  <si>
    <t xml:space="preserve">Everyone will...  Even if it wasn't my real self...</t>
  </si>
  <si>
    <t xml:space="preserve">EglackMan05_S05</t>
  </si>
  <si>
    <t xml:space="preserve">I want to leave.  Can you keep the secret for me? </t>
  </si>
  <si>
    <t xml:space="preserve">Loussier05_S06</t>
  </si>
  <si>
    <t xml:space="preserve">What?!  Oh.. well... OK.  If that's what you want...</t>
  </si>
  <si>
    <t xml:space="preserve">EglackMan05_S06</t>
  </si>
  <si>
    <t xml:space="preserve">Thank you, Loussier. </t>
  </si>
  <si>
    <t xml:space="preserve">EglackMan05_S07</t>
  </si>
  <si>
    <t xml:space="preserve">Well, so long....</t>
  </si>
  <si>
    <t xml:space="preserve">Loussier05_S07</t>
  </si>
  <si>
    <t xml:space="preserve">I won't forget what you've done for me...</t>
  </si>
  <si>
    <t xml:space="preserve">Eglack05_F01</t>
  </si>
  <si>
    <t xml:space="preserve">Eglack05_F02</t>
  </si>
  <si>
    <t xml:space="preserve">Eglack05_F03</t>
  </si>
  <si>
    <t xml:space="preserve">Huh.  Oh... You....  How could I be defeated by those junks...  I need... more power...</t>
  </si>
  <si>
    <t xml:space="preserve">Karen05_F01</t>
  </si>
  <si>
    <t xml:space="preserve">Ha ha ha...  Eglack, do you need more power? </t>
  </si>
  <si>
    <t xml:space="preserve">Eglack05_F04</t>
  </si>
  <si>
    <t xml:space="preserve">Yes, I need greater power!</t>
  </si>
  <si>
    <t xml:space="preserve">Karen05_F02</t>
  </si>
  <si>
    <t xml:space="preserve">Wait, I will make you stronger...  Get rid of them.</t>
  </si>
  <si>
    <t xml:space="preserve">... Yes...  Give me greater power... </t>
  </si>
  <si>
    <t xml:space="preserve">Karen05_F03</t>
  </si>
  <si>
    <t xml:space="preserve">Don't be hasty.  I will revive you. </t>
  </si>
  <si>
    <t xml:space="preserve">Eglack05_F05</t>
  </si>
  <si>
    <t xml:space="preserve">Arrrrgh!!!</t>
  </si>
  <si>
    <t xml:space="preserve">EglackMad05_F01</t>
  </si>
  <si>
    <t xml:space="preserve">Oh, ha... Arrgh.  Arrrgh.  Ha ha ha.  I am full of power!  Now, let's do it again, shall we? </t>
  </si>
  <si>
    <t xml:space="preserve">EglackMad05_F02</t>
  </si>
  <si>
    <t xml:space="preserve">I can't believe it.  How..  How..!  Arrrgh. </t>
  </si>
  <si>
    <t xml:space="preserve">Karen05_F04</t>
  </si>
  <si>
    <t xml:space="preserve">I must have underestimated you.  It won't be so easy next time.... </t>
  </si>
  <si>
    <t xml:space="preserve">Loussier_Dead</t>
  </si>
  <si>
    <t xml:space="preserve">I can't believe it...  I can't hold on.  I am sorry....</t>
  </si>
  <si>
    <t xml:space="preserve">Marlene_Dead</t>
  </si>
  <si>
    <t xml:space="preserve">This is it for me..  I am sorry I can't help you more...  Please take care of the rest...</t>
  </si>
  <si>
    <t xml:space="preserve">After 30sec, move to Adelia</t>
  </si>
  <si>
    <t xml:space="preserve">After 20sec, move to Adelia</t>
  </si>
  <si>
    <t xml:space="preserve">After 10sec, move to Adelia</t>
  </si>
  <si>
    <t xml:space="preserve">After 5sec, move to Adelia</t>
  </si>
  <si>
    <t xml:space="preserve">DefenseStart</t>
  </si>
  <si>
    <t xml:space="preserve">In order to fulfill or dreams, we must stop Isyans from being able to complete their class changes. </t>
  </si>
  <si>
    <t xml:space="preserve">DefenseSucc</t>
  </si>
  <si>
    <t xml:space="preserve">Your actions will be forever remembered in history. Thanks you</t>
  </si>
  <si>
    <t xml:space="preserve">DefenseFail</t>
  </si>
  <si>
    <t xml:space="preserve">Hahahaha... Isya will be under my control.... It's only a matter of time</t>
  </si>
  <si>
    <t xml:space="preserve">CastleDie01</t>
  </si>
  <si>
    <t xml:space="preserve">Isyans, please protect Grand Master Sean.</t>
  </si>
  <si>
    <t xml:space="preserve">WaveStart01</t>
  </si>
  <si>
    <t xml:space="preserve">Monsters of Tower of Izyel, kill Grand Master Sean!</t>
  </si>
  <si>
    <t xml:space="preserve">WaveStart02</t>
  </si>
  <si>
    <t xml:space="preserve">There are more powerful warriors waiting...</t>
  </si>
  <si>
    <t xml:space="preserve">WaveEnd01</t>
  </si>
  <si>
    <t xml:space="preserve">Isyans ! Cheer up !</t>
  </si>
  <si>
    <t xml:space="preserve">WaveEnd02</t>
  </si>
  <si>
    <t xml:space="preserve">The monster will get stronger after the 5th wave! Keep it up!</t>
  </si>
  <si>
    <t xml:space="preserve">WaveEnd03</t>
  </si>
  <si>
    <t xml:space="preserve">This is the last wave! Keep up the hard work!</t>
  </si>
  <si>
    <t xml:space="preserve">My soldiers! Catch the king of slime!</t>
  </si>
  <si>
    <t xml:space="preserve">Isyans !! I will not forget your kindness. I will send the present out of gratitude soon.</t>
  </si>
  <si>
    <t xml:space="preserve">HaHaHaHa... This is only the first step to conquer Isya.</t>
  </si>
  <si>
    <t xml:space="preserve">Iron Slime fell over ! Isyans! Please cheer up !</t>
  </si>
  <si>
    <t xml:space="preserve">CastleDie02</t>
  </si>
  <si>
    <t xml:space="preserve">Prince Slime has been captured ! My prince !</t>
  </si>
  <si>
    <t xml:space="preserve">CastleDie03</t>
  </si>
  <si>
    <t xml:space="preserve">Even Queen Slime.. This is over....</t>
  </si>
  <si>
    <t xml:space="preserve">Your struggle is in vain... Be my man...</t>
  </si>
  <si>
    <t xml:space="preserve">Nothing will be changed by the struggle of a few useless creatures. HaHa..</t>
  </si>
  <si>
    <t xml:space="preserve">The one comming next is not an easy target ! Prepare yourself !</t>
  </si>
  <si>
    <t xml:space="preserve">This is the last one ! Please try your best until the end !</t>
  </si>
  <si>
    <t xml:space="preserve">MineDigger_01</t>
  </si>
  <si>
    <t xml:space="preserve">Shh!  Quiet...  I think the monsters have cast strange magic. </t>
  </si>
  <si>
    <t xml:space="preserve">MineDigger_02</t>
  </si>
  <si>
    <t xml:space="preserve">You seem weak.  You can get what you need from me. </t>
  </si>
  <si>
    <t xml:space="preserve">MineDigger_03</t>
  </si>
  <si>
    <t xml:space="preserve">I made a landmine that can be used as an explosive in the mine. </t>
  </si>
  <si>
    <t xml:space="preserve">MineDigger_04</t>
  </si>
  <si>
    <t xml:space="preserve">You can install it as you would use other items. </t>
  </si>
  <si>
    <t xml:space="preserve">MineDigger_05</t>
  </si>
  <si>
    <t xml:space="preserve">If you have bought a landmind from me, add it to your Skill Quick Slot to use it. </t>
  </si>
  <si>
    <t xml:space="preserve">MineDigger_06</t>
  </si>
  <si>
    <t xml:space="preserve">My colleagues are defending each defense position. </t>
  </si>
  <si>
    <t xml:space="preserve">MineSlime_01</t>
  </si>
  <si>
    <t xml:space="preserve">Magritte tells you to work harder since there is not enough gold ores!</t>
  </si>
  <si>
    <t xml:space="preserve">MineHoneying_01</t>
  </si>
  <si>
    <t xml:space="preserve">I am working hard!  You are the one who is not!</t>
  </si>
  <si>
    <t xml:space="preserve">MineSlime_02</t>
  </si>
  <si>
    <t xml:space="preserve">What?  You don't even have fully-grown wings!</t>
  </si>
  <si>
    <t xml:space="preserve">MineHoneying_02</t>
  </si>
  <si>
    <t xml:space="preserve">Shh.  Quiet!  Arrgh, what is the miner still doing here?!</t>
  </si>
  <si>
    <t xml:space="preserve">MineDigger_07</t>
  </si>
  <si>
    <t xml:space="preserve">You!  I am back with the adventurers to get back at you!</t>
  </si>
  <si>
    <t xml:space="preserve">MineDigger_08</t>
  </si>
  <si>
    <t xml:space="preserve">You can't take the landmine out of the mine.</t>
  </si>
  <si>
    <t xml:space="preserve">MineDigger_09</t>
  </si>
  <si>
    <r>
      <rPr>
        <sz val="11"/>
        <rFont val="Noto Sans"/>
        <family val="2"/>
      </rPr>
      <t xml:space="preserve">빠른 이동을 위한 이동 게이트가 배치되어 있습니다</t>
    </r>
    <r>
      <rPr>
        <sz val="11"/>
        <rFont val="돋움"/>
        <family val="3"/>
        <charset val="129"/>
      </rPr>
      <t xml:space="preserve">.</t>
    </r>
  </si>
  <si>
    <t xml:space="preserve">MineSlime_03</t>
  </si>
  <si>
    <t xml:space="preserve">Ha ha ha!  Non-sense!  Try and stop us!</t>
  </si>
  <si>
    <t xml:space="preserve">MineDigger_Success</t>
  </si>
  <si>
    <t xml:space="preserve">You have protected the gold ores.  Thank you for defeating the monsters. </t>
  </si>
  <si>
    <t xml:space="preserve">MineHoneying_Fail</t>
  </si>
  <si>
    <t xml:space="preserve">Ha ha ha!  You must have brought only the novice adventurers!  See you later.</t>
  </si>
  <si>
    <t xml:space="preserve">MineDigger_Fail</t>
  </si>
  <si>
    <t xml:space="preserve">I should bring other adventurers...  It's a hard life..</t>
  </si>
  <si>
    <t xml:space="preserve">Airi_01</t>
  </si>
  <si>
    <t xml:space="preserve">They just wouldn't stop coming...  The monsters have gone berserk because we have failed to seal the Devildom..</t>
  </si>
  <si>
    <t xml:space="preserve">Airi_02</t>
  </si>
  <si>
    <t xml:space="preserve">We will fall if the Henneath Alliance members don't come fast..</t>
  </si>
  <si>
    <t xml:space="preserve">Notice_01</t>
  </si>
  <si>
    <t xml:space="preserve">Help Iry who is fighting in the center of map to defeat monsters.</t>
  </si>
  <si>
    <t xml:space="preserve">Success_01</t>
  </si>
  <si>
    <t xml:space="preserve">Iry has survived!</t>
  </si>
  <si>
    <t xml:space="preserve">Airi_03_A</t>
  </si>
  <si>
    <t xml:space="preserve">You are right on time.  I would have been in serious trouble.  Thank you so much.</t>
  </si>
  <si>
    <t xml:space="preserve">Failure_01</t>
  </si>
  <si>
    <t xml:space="preserve">Iry has been injured..</t>
  </si>
  <si>
    <t xml:space="preserve">Airi_03_B</t>
  </si>
  <si>
    <t xml:space="preserve">If you had come sooner, we would have saved more soldiers..</t>
  </si>
  <si>
    <t xml:space="preserve">Airi_04</t>
  </si>
  <si>
    <t xml:space="preserve">There is no time to waste.  The monsters are still coming. </t>
  </si>
  <si>
    <t xml:space="preserve">Airi_05</t>
  </si>
  <si>
    <t xml:space="preserve">I will stop the monsters from coming into our world.  Defeat the monsters inside.  Hurry!</t>
  </si>
  <si>
    <t xml:space="preserve">Notice_02</t>
  </si>
  <si>
    <t xml:space="preserve">Go into the doors that open and defeat the monsters. </t>
  </si>
  <si>
    <t xml:space="preserve">Airi_06</t>
  </si>
  <si>
    <t xml:space="preserve">More monsters are coming.  Help!</t>
  </si>
  <si>
    <t xml:space="preserve">Airi_07</t>
  </si>
  <si>
    <t xml:space="preserve">I can feel a force more powerful than anything I've seen from behind that door.  Be careful!</t>
  </si>
  <si>
    <t xml:space="preserve">Notice_03</t>
  </si>
  <si>
    <t xml:space="preserve">Defeat the final boss monster. </t>
  </si>
  <si>
    <t xml:space="preserve">Airi_08</t>
  </si>
  <si>
    <t xml:space="preserve">I can't believe there is such a powerful monster...  We are lucky we were able to stop it from coming into our world..</t>
  </si>
  <si>
    <t xml:space="preserve">Airi_09</t>
  </si>
  <si>
    <t xml:space="preserve">If it wasn't for you, it would have been a great catastrophe. </t>
  </si>
  <si>
    <t xml:space="preserve">Airi_10</t>
  </si>
  <si>
    <t xml:space="preserve">This treasure!  Oh, my god..</t>
  </si>
  <si>
    <t xml:space="preserve">Airi_11</t>
  </si>
  <si>
    <t xml:space="preserve">We will investigate this place more.</t>
  </si>
  <si>
    <t xml:space="preserve">You will be taken out after 30 seconds. </t>
  </si>
  <si>
    <t xml:space="preserve">You will be taken out after 20 seconds. </t>
  </si>
  <si>
    <t xml:space="preserve">You will be taken out after 10 seconds. </t>
  </si>
  <si>
    <t xml:space="preserve">You will be taken out after 5 seconds. </t>
  </si>
  <si>
    <t xml:space="preserve">Mob_01</t>
  </si>
  <si>
    <t xml:space="preserve">I'm exhausted and I want to get some rest.</t>
  </si>
  <si>
    <t xml:space="preserve">Mob_02</t>
  </si>
  <si>
    <t xml:space="preserve">I wonder how the village people have been these days.</t>
  </si>
  <si>
    <t xml:space="preserve">Mob_03</t>
  </si>
  <si>
    <t xml:space="preserve">I want to go home.</t>
  </si>
  <si>
    <t xml:space="preserve">Mob_04</t>
  </si>
  <si>
    <t xml:space="preserve">Eeek! What is that sound? The keeper came early?!</t>
  </si>
  <si>
    <t xml:space="preserve">Mob_05</t>
  </si>
  <si>
    <t xml:space="preserve">Ahh! There's a human!</t>
  </si>
  <si>
    <t xml:space="preserve">Devil monster has appeared.</t>
  </si>
  <si>
    <t xml:space="preserve">Devil monster has been killed.</t>
  </si>
  <si>
    <t xml:space="preserve">Boss_01</t>
  </si>
  <si>
    <t xml:space="preserve">Such a useless human being! I will show you the power of devil.</t>
  </si>
  <si>
    <t xml:space="preserve">Boss_02</t>
  </si>
  <si>
    <t xml:space="preserve">Kill all of them!</t>
  </si>
  <si>
    <t xml:space="preserve">Boss_03</t>
  </si>
  <si>
    <t xml:space="preserve">You cannot accomplish anything without me! Prepare to die, you pathetic warriors!</t>
  </si>
  <si>
    <t xml:space="preserve">Foras_01</t>
  </si>
  <si>
    <t xml:space="preserve">This will be the end of you!</t>
  </si>
  <si>
    <t xml:space="preserve">Foras_02</t>
  </si>
  <si>
    <t xml:space="preserve">After all, humans are somewhat useful. Thank you!</t>
  </si>
  <si>
    <t xml:space="preserve">Foras_03</t>
  </si>
  <si>
    <t xml:space="preserve">We're free!!! Thank you!</t>
  </si>
  <si>
    <t xml:space="preserve">Foras_04</t>
  </si>
  <si>
    <t xml:space="preserve">We are finally free from the devil! Hooray!</t>
  </si>
  <si>
    <t xml:space="preserve">You will be teleported out of the dungeon in 1 minute.</t>
  </si>
  <si>
    <t xml:space="preserve">You will be teleported out of the dungeon in 30 seconds.</t>
  </si>
  <si>
    <t xml:space="preserve">You will be teleported out of the dungeon in 20 seconds.</t>
  </si>
  <si>
    <t xml:space="preserve">You will be teleported out of the dungeon in 10 seconds.</t>
  </si>
  <si>
    <t xml:space="preserve">You will be teleported out of the dungeon in 5 seconds.</t>
  </si>
  <si>
    <t xml:space="preserve">ForasC_01</t>
  </si>
  <si>
    <t xml:space="preserve">Many Foras people are disappearing around here. Please investigate the cause.</t>
  </si>
  <si>
    <t xml:space="preserve">ForasC_02</t>
  </si>
  <si>
    <t xml:space="preserve">Monsters are coming! Please be careful!</t>
  </si>
  <si>
    <t xml:space="preserve">Devilish monsters are coming.</t>
  </si>
  <si>
    <t xml:space="preserve">You have defeated the devilish monsters.</t>
  </si>
  <si>
    <t xml:space="preserve">ForasC_03</t>
  </si>
  <si>
    <t xml:space="preserve">Something is coming again. Watch out!</t>
  </si>
  <si>
    <t xml:space="preserve">ForasC_04</t>
  </si>
  <si>
    <t xml:space="preserve">Oh... They're our people!! What's with those creepy swords and amor? Why is this happening??</t>
  </si>
  <si>
    <t xml:space="preserve">ForasC_05</t>
  </si>
  <si>
    <t xml:space="preserve">Strong monsters are heading our way. Be careful.</t>
  </si>
  <si>
    <t xml:space="preserve">ForasC_06</t>
  </si>
  <si>
    <t xml:space="preserve">That huge structure is protected by a powerful force. Let's follow the power line.</t>
  </si>
  <si>
    <t xml:space="preserve">ForasC_07</t>
  </si>
  <si>
    <t xml:space="preserve">Can you feel that? A fearsome power, right in front of where our people were captured.</t>
  </si>
  <si>
    <t xml:space="preserve">The power line has been destroyed.</t>
  </si>
  <si>
    <t xml:space="preserve">ForasC_08</t>
  </si>
  <si>
    <t xml:space="preserve">There must be more of them protecting the structure. We should check the other sides.</t>
  </si>
  <si>
    <t xml:space="preserve">ForasC_09</t>
  </si>
  <si>
    <t xml:space="preserve">The protective force around the brainwashing device has disappeared. Destroy it quickly!</t>
  </si>
  <si>
    <t xml:space="preserve">ForasC_10</t>
  </si>
  <si>
    <t xml:space="preserve">Thanks to you, our Foras people have been saved.</t>
  </si>
  <si>
    <t xml:space="preserve">ForasC_11</t>
  </si>
  <si>
    <t xml:space="preserve">Thank you again. I hope to have the chance to repay this debt in the future.</t>
  </si>
  <si>
    <t xml:space="preserve">ForasC_12</t>
  </si>
  <si>
    <t xml:space="preserve">Foras people, this way! It's time to go home. Don't fall behind!</t>
  </si>
  <si>
    <t xml:space="preserve">You will be moved in 1 minute.</t>
  </si>
  <si>
    <t xml:space="preserve">You will be moved in 30 seconds.</t>
  </si>
  <si>
    <t xml:space="preserve">You will be moved in 20 seconds.</t>
  </si>
  <si>
    <t xml:space="preserve">You will be moved in 10 seconds.</t>
  </si>
  <si>
    <t xml:space="preserve">You will be moved in 5 seconds.</t>
  </si>
  <si>
    <r>
      <rPr>
        <sz val="11"/>
        <rFont val="돋움"/>
        <family val="3"/>
        <charset val="129"/>
      </rPr>
      <t xml:space="preserve">; 2013-02-07 </t>
    </r>
    <r>
      <rPr>
        <sz val="11"/>
        <rFont val="Noto Sans"/>
        <family val="2"/>
      </rPr>
      <t xml:space="preserve">발렌타인이벤트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슬라임맺어주기</t>
    </r>
  </si>
  <si>
    <t xml:space="preserve">E_DannySlime_Chat01</t>
  </si>
  <si>
    <t xml:space="preserve">Please help my mom to come back to father and reconcile with him!</t>
  </si>
  <si>
    <t xml:space="preserve">E_MikeSlime01_Chat01</t>
  </si>
  <si>
    <t xml:space="preserve">Please help my mother come back to my father!</t>
  </si>
  <si>
    <t xml:space="preserve">E_MomSlime01_Chat01</t>
  </si>
  <si>
    <t xml:space="preserve">I won't go back until you apologize to me!</t>
  </si>
  <si>
    <t xml:space="preserve">E_DadSlime_Chat01</t>
  </si>
  <si>
    <t xml:space="preserve">Please come back to me my love...</t>
  </si>
  <si>
    <t xml:space="preserve">E_DadSlime_01</t>
  </si>
  <si>
    <t xml:space="preserve">You've finally came back.</t>
  </si>
  <si>
    <t xml:space="preserve">E_MomSlime_01</t>
  </si>
  <si>
    <t xml:space="preserve">I don't forgive you completely but oh well…</t>
  </si>
  <si>
    <r>
      <rPr>
        <sz val="11"/>
        <rFont val="돋움"/>
        <family val="3"/>
        <charset val="129"/>
      </rPr>
      <t xml:space="preserve">; </t>
    </r>
    <r>
      <rPr>
        <sz val="11"/>
        <rFont val="Noto Sans"/>
        <family val="2"/>
      </rPr>
      <t xml:space="preserve">페이스컷</t>
    </r>
  </si>
  <si>
    <r>
      <rPr>
        <sz val="11"/>
        <rFont val="돋움"/>
        <family val="3"/>
        <charset val="129"/>
      </rPr>
      <t xml:space="preserve">; </t>
    </r>
    <r>
      <rPr>
        <sz val="11"/>
        <rFont val="Noto Sans"/>
        <family val="2"/>
      </rPr>
      <t xml:space="preserve">입장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초 후 마을사람들</t>
    </r>
  </si>
  <si>
    <t xml:space="preserve">EldLord_01</t>
  </si>
  <si>
    <t xml:space="preserve">This event is for both residents and travelers. Please enjoy yourself!</t>
  </si>
  <si>
    <t xml:space="preserve">Worze_01</t>
  </si>
  <si>
    <t xml:space="preserve">Wow! Look at the easter egg! It is so beautiful.</t>
  </si>
  <si>
    <t xml:space="preserve">Kenton_01</t>
  </si>
  <si>
    <t xml:space="preserve">It's fantastic!</t>
  </si>
  <si>
    <t xml:space="preserve">Maria_01</t>
  </si>
  <si>
    <t xml:space="preserve">Wow! So beautiful!</t>
  </si>
  <si>
    <t xml:space="preserve">Palmers_01</t>
  </si>
  <si>
    <t xml:space="preserve">I worked hard to make the golden egg for my grandchildren. You will be able to see the beautiful thing if you have some time. Haha!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웨이브 </t>
    </r>
    <r>
      <rPr>
        <sz val="11"/>
        <rFont val="돋움"/>
        <family val="3"/>
        <charset val="129"/>
      </rPr>
      <t xml:space="preserve">1</t>
    </r>
  </si>
  <si>
    <t xml:space="preserve">Shutian_01</t>
  </si>
  <si>
    <t xml:space="preserve">Please evacuate now! Monsters are coming from outside of the castle!</t>
  </si>
  <si>
    <t xml:space="preserve">Boogy_01</t>
  </si>
  <si>
    <t xml:space="preserve">I wonder what's in the golden egg. Let's break it!!</t>
  </si>
  <si>
    <t xml:space="preserve">Palmers_02</t>
  </si>
  <si>
    <t xml:space="preserve">No! The egg is for my grandchildren. Please protect the egg.</t>
  </si>
  <si>
    <t xml:space="preserve">Palmers_03</t>
  </si>
  <si>
    <t xml:space="preserve">I brought landmines which have been used in the mine. Buy them from me to use!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웨이브 </t>
    </r>
    <r>
      <rPr>
        <sz val="11"/>
        <rFont val="돋움"/>
        <family val="3"/>
        <charset val="129"/>
      </rPr>
      <t xml:space="preserve">2</t>
    </r>
  </si>
  <si>
    <t xml:space="preserve">Worze_02</t>
  </si>
  <si>
    <t xml:space="preserve">The monsters stole all my eggs. *sniff*</t>
  </si>
  <si>
    <t xml:space="preserve">Kenton_02</t>
  </si>
  <si>
    <t xml:space="preserve">They stole my other eggs. I will give you a small gift if you can get my stolen eggs back.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웨이브 </t>
    </r>
    <r>
      <rPr>
        <sz val="11"/>
        <rFont val="돋움"/>
        <family val="3"/>
        <charset val="129"/>
      </rPr>
      <t xml:space="preserve">3</t>
    </r>
  </si>
  <si>
    <t xml:space="preserve">Kebing_01</t>
  </si>
  <si>
    <t xml:space="preserve">Let's take it first before someone else does!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웨이브 </t>
    </r>
    <r>
      <rPr>
        <sz val="11"/>
        <rFont val="돋움"/>
        <family val="3"/>
        <charset val="129"/>
      </rPr>
      <t xml:space="preserve">5</t>
    </r>
  </si>
  <si>
    <t xml:space="preserve">Honeyng_01</t>
  </si>
  <si>
    <t xml:space="preserve">The egg?!?! I want to have it!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웨이브 </t>
    </r>
    <r>
      <rPr>
        <sz val="11"/>
        <rFont val="돋움"/>
        <family val="3"/>
        <charset val="129"/>
      </rPr>
      <t xml:space="preserve">6</t>
    </r>
  </si>
  <si>
    <t xml:space="preserve">Shutian_03</t>
  </si>
  <si>
    <t xml:space="preserve">We are in big trouble! Some of them are turning around from the back!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웨이브 </t>
    </r>
    <r>
      <rPr>
        <sz val="11"/>
        <rFont val="돋움"/>
        <family val="3"/>
        <charset val="129"/>
      </rPr>
      <t xml:space="preserve">8</t>
    </r>
  </si>
  <si>
    <t xml:space="preserve">Honeyng_02</t>
  </si>
  <si>
    <t xml:space="preserve">It must be worth something if they are desperately trying to stop us!</t>
  </si>
  <si>
    <t xml:space="preserve">Kebing_02</t>
  </si>
  <si>
    <t xml:space="preserve">Let's gather all our strength!!</t>
  </si>
  <si>
    <t xml:space="preserve">Boogy_02</t>
  </si>
  <si>
    <t xml:space="preserve">Now I'm curious about it, too!!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웨이브 </t>
    </r>
    <r>
      <rPr>
        <sz val="11"/>
        <rFont val="돋움"/>
        <family val="3"/>
        <charset val="129"/>
      </rPr>
      <t xml:space="preserve">10</t>
    </r>
  </si>
  <si>
    <t xml:space="preserve">Shutian_02</t>
  </si>
  <si>
    <t xml:space="preserve">It seems like we defeated most of the monsters! Their numbers are dwindling!</t>
  </si>
  <si>
    <t xml:space="preserve">Palmers_04</t>
  </si>
  <si>
    <t xml:space="preserve">Time is almost up!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몬스터 몹챗</t>
    </r>
  </si>
  <si>
    <t xml:space="preserve">Mob01_Normal01</t>
  </si>
  <si>
    <t xml:space="preserve">Wow! Delicious eggs!</t>
  </si>
  <si>
    <t xml:space="preserve">Mob01_Normal02</t>
  </si>
  <si>
    <t xml:space="preserve">I want the golden egg!</t>
  </si>
  <si>
    <t xml:space="preserve">Mob01_Normal03</t>
  </si>
  <si>
    <t xml:space="preserve">Heeere eggy, eggy, eggy! Hahaha!</t>
  </si>
  <si>
    <t xml:space="preserve">Mob01_Die01</t>
  </si>
  <si>
    <t xml:space="preserve">The egg is mine.</t>
  </si>
  <si>
    <t xml:space="preserve">Mob01_Die02</t>
  </si>
  <si>
    <t xml:space="preserve">Maybe I was too greedy. </t>
  </si>
  <si>
    <t xml:space="preserve">Mob01_Die03</t>
  </si>
  <si>
    <t xml:space="preserve">I should've just gone back.</t>
  </si>
  <si>
    <t xml:space="preserve">Mob02_Normal01</t>
  </si>
  <si>
    <t xml:space="preserve">Let's snag the golden egg!</t>
  </si>
  <si>
    <t xml:space="preserve">Mob02_Normal02</t>
  </si>
  <si>
    <t xml:space="preserve">It is such a beautiful egg!!</t>
  </si>
  <si>
    <t xml:space="preserve">Mob02_Normal03</t>
  </si>
  <si>
    <t xml:space="preserve">Hahaha! The golden egg is mine!</t>
  </si>
  <si>
    <t xml:space="preserve">Mob02_Die01</t>
  </si>
  <si>
    <t xml:space="preserve">I was so close.</t>
  </si>
  <si>
    <t xml:space="preserve">Mob02_Die02</t>
  </si>
  <si>
    <t xml:space="preserve">This might be the end.</t>
  </si>
  <si>
    <r>
      <rPr>
        <sz val="11"/>
        <rFont val="돋움"/>
        <family val="3"/>
        <charset val="129"/>
      </rPr>
      <t xml:space="preserve">; </t>
    </r>
    <r>
      <rPr>
        <sz val="11"/>
        <rFont val="Noto Sans"/>
        <family val="2"/>
      </rPr>
      <t xml:space="preserve">성공시</t>
    </r>
  </si>
  <si>
    <t xml:space="preserve">Kebing_03</t>
  </si>
  <si>
    <t xml:space="preserve">Many friends were injured because of the egg. Let's run away!</t>
  </si>
  <si>
    <t xml:space="preserve">Palmers_05</t>
  </si>
  <si>
    <t xml:space="preserve">Haha! Isn't it beautiful?</t>
  </si>
  <si>
    <t xml:space="preserve">Palmers_06</t>
  </si>
  <si>
    <t xml:space="preserve">This is a small heirloom for my lovely grandchildren.</t>
  </si>
  <si>
    <t xml:space="preserve">Palmers_07</t>
  </si>
  <si>
    <t xml:space="preserve">Thanks to you, I was able to give the gift to my grandchildren. Thank you!</t>
  </si>
  <si>
    <t xml:space="preserve">Kenton_03</t>
  </si>
  <si>
    <t xml:space="preserve">Just beautiful! What happened to the stolen eggs?</t>
  </si>
  <si>
    <t xml:space="preserve">Kenton_04</t>
  </si>
  <si>
    <t xml:space="preserve">I will give you a small reward if you bring the reclaimed easter eggs to me.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실패시</t>
    </r>
  </si>
  <si>
    <t xml:space="preserve">Honeyng_03</t>
  </si>
  <si>
    <t xml:space="preserve">What?! There's not much here! I should grab the gold pieces and head back!</t>
  </si>
  <si>
    <t xml:space="preserve">Palmers_08</t>
  </si>
  <si>
    <t xml:space="preserve">This can't be. The golden egg for my grandchildren! How sad.</t>
  </si>
  <si>
    <t xml:space="preserve">Palmers_09</t>
  </si>
  <si>
    <t xml:space="preserve">I would like to say thank you to everyone who tried so hard.</t>
  </si>
  <si>
    <r>
      <rPr>
        <sz val="11"/>
        <rFont val="돋움"/>
        <family val="3"/>
        <charset val="129"/>
      </rPr>
      <t xml:space="preserve">;</t>
    </r>
    <r>
      <rPr>
        <sz val="11"/>
        <rFont val="Noto Sans"/>
        <family val="2"/>
      </rPr>
      <t xml:space="preserve">밖으로 이동 안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_-;_-@_-"/>
    <numFmt numFmtId="168" formatCode="_-\₩* #,##0.00_-;&quot;-₩&quot;* #,##0.00_-;_-\₩* \-??_-;_-@_-"/>
    <numFmt numFmtId="169" formatCode="_-\₩* #,##0_-;&quot;-₩&quot;* #,##0_-;_-\₩* \-_-;_-@_-"/>
  </numFmts>
  <fonts count="7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0000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FFFF"/>
      <name val="ＭＳ Ｐゴシック"/>
      <family val="2"/>
      <charset val="128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sz val="11"/>
      <color rgb="FF008000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돋움"/>
      <family val="3"/>
      <charset val="129"/>
    </font>
    <font>
      <sz val="10"/>
      <name val="Verdana"/>
      <family val="2"/>
    </font>
    <font>
      <sz val="8"/>
      <name val="돋움"/>
      <family val="3"/>
      <charset val="129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name val="굴림체"/>
      <family val="3"/>
      <charset val="129"/>
    </font>
    <font>
      <sz val="11"/>
      <color rgb="FF993300"/>
      <name val="ＭＳ Ｐゴシック"/>
      <family val="2"/>
      <charset val="128"/>
    </font>
    <font>
      <b val="true"/>
      <sz val="18"/>
      <color rgb="FF003366"/>
      <name val="ＭＳ Ｐゴシック"/>
      <family val="2"/>
      <charset val="128"/>
    </font>
    <font>
      <b val="true"/>
      <sz val="11"/>
      <color rgb="FFFFFFFF"/>
      <name val="ＭＳ Ｐゴシック"/>
      <family val="2"/>
      <charset val="128"/>
    </font>
    <font>
      <sz val="11"/>
      <color rgb="FFFF9900"/>
      <name val="ＭＳ Ｐゴシック"/>
      <family val="2"/>
      <charset val="128"/>
    </font>
    <font>
      <sz val="11"/>
      <color rgb="FF333399"/>
      <name val="ＭＳ Ｐゴシック"/>
      <family val="2"/>
      <charset val="128"/>
    </font>
    <font>
      <b val="true"/>
      <sz val="11"/>
      <color rgb="FF333333"/>
      <name val="ＭＳ Ｐゴシック"/>
      <family val="2"/>
      <charset val="128"/>
    </font>
    <font>
      <sz val="11"/>
      <color rgb="FF800080"/>
      <name val="ＭＳ Ｐゴシック"/>
      <family val="2"/>
      <charset val="128"/>
    </font>
    <font>
      <sz val="11"/>
      <name val="ＭＳ Ｐゴシック"/>
      <family val="2"/>
      <charset val="128"/>
    </font>
    <font>
      <sz val="11"/>
      <color rgb="FF008000"/>
      <name val="ＭＳ Ｐゴシック"/>
      <family val="2"/>
      <charset val="128"/>
    </font>
    <font>
      <b val="true"/>
      <sz val="15"/>
      <color rgb="FF003366"/>
      <name val="ＭＳ Ｐゴシック"/>
      <family val="2"/>
      <charset val="128"/>
    </font>
    <font>
      <b val="true"/>
      <sz val="13"/>
      <color rgb="FF003366"/>
      <name val="ＭＳ Ｐゴシック"/>
      <family val="2"/>
      <charset val="128"/>
    </font>
    <font>
      <b val="true"/>
      <sz val="11"/>
      <color rgb="FF003366"/>
      <name val="ＭＳ Ｐゴシック"/>
      <family val="2"/>
      <charset val="128"/>
    </font>
    <font>
      <b val="true"/>
      <sz val="11"/>
      <color rgb="FFFF9900"/>
      <name val="ＭＳ Ｐゴシック"/>
      <family val="2"/>
      <charset val="128"/>
    </font>
    <font>
      <i val="true"/>
      <sz val="11"/>
      <color rgb="FF808080"/>
      <name val="ＭＳ Ｐゴシック"/>
      <family val="2"/>
      <charset val="128"/>
    </font>
    <font>
      <sz val="11"/>
      <color rgb="FFFF0000"/>
      <name val="ＭＳ Ｐゴシック"/>
      <family val="2"/>
      <charset val="128"/>
    </font>
    <font>
      <b val="true"/>
      <sz val="11"/>
      <color rgb="FF000000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Noto Sans"/>
      <family val="2"/>
    </font>
    <font>
      <sz val="14"/>
      <color rgb="FFFF0000"/>
      <name val="Noto Sans"/>
      <family val="2"/>
    </font>
    <font>
      <sz val="11"/>
      <name val="Courier New CE"/>
      <family val="3"/>
      <charset val="238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FF6600"/>
      <name val="Noto Sans"/>
      <family val="2"/>
    </font>
    <font>
      <sz val="11"/>
      <color rgb="FFFF6600"/>
      <name val="Courier New CE"/>
      <family val="3"/>
      <charset val="238"/>
    </font>
    <font>
      <sz val="11"/>
      <color rgb="FFFF0000"/>
      <name val="Noto Sans"/>
      <family val="2"/>
    </font>
    <font>
      <sz val="11"/>
      <name val="Courier New"/>
      <family val="3"/>
    </font>
    <font>
      <b val="true"/>
      <sz val="11"/>
      <color rgb="FFFF0000"/>
      <name val="Courier New CE"/>
      <family val="3"/>
      <charset val="238"/>
    </font>
    <font>
      <b val="true"/>
      <sz val="11"/>
      <color rgb="FFFF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6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2_ItemInfo" xfId="24"/>
    <cellStyle name="20% - Accent1 3" xfId="25"/>
    <cellStyle name="20% - Accent1 4" xfId="26"/>
    <cellStyle name="20% - Accent1_ItemInfo" xfId="27"/>
    <cellStyle name="20% - Accent2" xfId="28"/>
    <cellStyle name="20% - Accent2 2" xfId="29"/>
    <cellStyle name="20% - Accent2 2 2" xfId="30"/>
    <cellStyle name="20% - Accent2 2 3" xfId="31"/>
    <cellStyle name="20% - Accent2 2_ItemInfo" xfId="32"/>
    <cellStyle name="20% - Accent2 3" xfId="33"/>
    <cellStyle name="20% - Accent2 4" xfId="34"/>
    <cellStyle name="20% - Accent2_ItemInfo" xfId="35"/>
    <cellStyle name="20% - Accent3" xfId="36"/>
    <cellStyle name="20% - Accent3 2" xfId="37"/>
    <cellStyle name="20% - Accent3 2 2" xfId="38"/>
    <cellStyle name="20% - Accent3 2 3" xfId="39"/>
    <cellStyle name="20% - Accent3 2_ItemInfo" xfId="40"/>
    <cellStyle name="20% - Accent3 3" xfId="41"/>
    <cellStyle name="20% - Accent3 4" xfId="42"/>
    <cellStyle name="20% - Accent3_ItemInfo" xfId="43"/>
    <cellStyle name="20% - Accent4" xfId="44"/>
    <cellStyle name="20% - Accent4 2" xfId="45"/>
    <cellStyle name="20% - Accent4 2 2" xfId="46"/>
    <cellStyle name="20% - Accent4 2 3" xfId="47"/>
    <cellStyle name="20% - Accent4 2_ItemInfo" xfId="48"/>
    <cellStyle name="20% - Accent4 3" xfId="49"/>
    <cellStyle name="20% - Accent4 4" xfId="50"/>
    <cellStyle name="20% - Accent4_ItemInfo" xfId="51"/>
    <cellStyle name="20% - Accent5" xfId="52"/>
    <cellStyle name="20% - Accent5 2" xfId="53"/>
    <cellStyle name="20% - Accent5 2 2" xfId="54"/>
    <cellStyle name="20% - Accent5 2 3" xfId="55"/>
    <cellStyle name="20% - Accent5 2_ItemInfo" xfId="56"/>
    <cellStyle name="20% - Accent5 3" xfId="57"/>
    <cellStyle name="20% - Accent5 4" xfId="58"/>
    <cellStyle name="20% - Accent5_ItemInfo" xfId="59"/>
    <cellStyle name="20% - Accent6" xfId="60"/>
    <cellStyle name="20% - Accent6 2" xfId="61"/>
    <cellStyle name="20% - Accent6 2 2" xfId="62"/>
    <cellStyle name="20% - Accent6 2 3" xfId="63"/>
    <cellStyle name="20% - Accent6 2_ItemInfo" xfId="64"/>
    <cellStyle name="20% - Accent6 3" xfId="65"/>
    <cellStyle name="20% - Accent6 4" xfId="66"/>
    <cellStyle name="20% - Accent6_ItemInfo" xfId="67"/>
    <cellStyle name="20% - Akzent1" xfId="68"/>
    <cellStyle name="20% - Akzent2" xfId="69"/>
    <cellStyle name="20% - Akzent3" xfId="70"/>
    <cellStyle name="20% - Akzent4" xfId="71"/>
    <cellStyle name="20% - Akzent5" xfId="72"/>
    <cellStyle name="20% - Akzent6" xfId="73"/>
    <cellStyle name="20% - アクセント 1" xfId="74"/>
    <cellStyle name="20% - アクセント 1 2" xfId="75"/>
    <cellStyle name="20% - アクセント 2" xfId="76"/>
    <cellStyle name="20% - アクセント 2 2" xfId="77"/>
    <cellStyle name="20% - アクセント 3" xfId="78"/>
    <cellStyle name="20% - アクセント 3 2" xfId="79"/>
    <cellStyle name="20% - アクセント 4" xfId="80"/>
    <cellStyle name="20% - アクセント 4 2" xfId="81"/>
    <cellStyle name="20% - アクセント 5" xfId="82"/>
    <cellStyle name="20% - アクセント 5 2" xfId="83"/>
    <cellStyle name="20% - アクセント 6" xfId="84"/>
    <cellStyle name="20% - アクセント 6 2" xfId="85"/>
    <cellStyle name="20% - 강조색1 10" xfId="86"/>
    <cellStyle name="20% - 강조색1 11" xfId="87"/>
    <cellStyle name="20% - 강조색1 12" xfId="88"/>
    <cellStyle name="20% - 강조색1 13" xfId="89"/>
    <cellStyle name="20% - 강조색1 14" xfId="90"/>
    <cellStyle name="20% - 강조색1 15" xfId="91"/>
    <cellStyle name="20% - 강조색1 16" xfId="92"/>
    <cellStyle name="20% - 강조색1 17" xfId="93"/>
    <cellStyle name="20% - 강조색1 18" xfId="94"/>
    <cellStyle name="20% - 강조색1 19" xfId="95"/>
    <cellStyle name="20% - 강조색1 2" xfId="96"/>
    <cellStyle name="20% - 강조색1 2 2" xfId="97"/>
    <cellStyle name="20% - 강조색1 20" xfId="98"/>
    <cellStyle name="20% - 강조색1 21" xfId="99"/>
    <cellStyle name="20% - 강조색1 22" xfId="100"/>
    <cellStyle name="20% - 강조색1 23" xfId="101"/>
    <cellStyle name="20% - 강조색1 24" xfId="102"/>
    <cellStyle name="20% - 강조색1 25" xfId="103"/>
    <cellStyle name="20% - 강조색1 26" xfId="104"/>
    <cellStyle name="20% - 강조색1 27" xfId="105"/>
    <cellStyle name="20% - 강조색1 28" xfId="106"/>
    <cellStyle name="20% - 강조색1 29" xfId="107"/>
    <cellStyle name="20% - 강조색1 2_Sheet2" xfId="108"/>
    <cellStyle name="20% - 강조색1 3" xfId="109"/>
    <cellStyle name="20% - 강조색1 30" xfId="110"/>
    <cellStyle name="20% - 강조색1 31" xfId="111"/>
    <cellStyle name="20% - 강조색1 32" xfId="112"/>
    <cellStyle name="20% - 강조색1 33" xfId="113"/>
    <cellStyle name="20% - 강조색1 34" xfId="114"/>
    <cellStyle name="20% - 강조색1 35" xfId="115"/>
    <cellStyle name="20% - 강조색1 36" xfId="116"/>
    <cellStyle name="20% - 강조색1 37" xfId="117"/>
    <cellStyle name="20% - 강조색1 38" xfId="118"/>
    <cellStyle name="20% - 강조색1 39" xfId="119"/>
    <cellStyle name="20% - 강조색1 4" xfId="120"/>
    <cellStyle name="20% - 강조색1 4 2" xfId="121"/>
    <cellStyle name="20% - 강조색1 4 3" xfId="122"/>
    <cellStyle name="20% - 강조색1 4 4" xfId="123"/>
    <cellStyle name="20% - 강조색1 4 5" xfId="124"/>
    <cellStyle name="20% - 강조색1 4 6" xfId="125"/>
    <cellStyle name="20% - 강조색1 4 7" xfId="126"/>
    <cellStyle name="20% - 강조색1 4 8" xfId="127"/>
    <cellStyle name="20% - 강조색1 40" xfId="128"/>
    <cellStyle name="20% - 강조색1 41" xfId="129"/>
    <cellStyle name="20% - 강조색1 42" xfId="130"/>
    <cellStyle name="20% - 강조색1 43" xfId="131"/>
    <cellStyle name="20% - 강조색1 44" xfId="132"/>
    <cellStyle name="20% - 강조색1 45" xfId="133"/>
    <cellStyle name="20% - 강조색1 46" xfId="134"/>
    <cellStyle name="20% - 강조색1 47" xfId="135"/>
    <cellStyle name="20% - 강조색1 48" xfId="136"/>
    <cellStyle name="20% - 강조색1 49" xfId="137"/>
    <cellStyle name="20% - 강조색1 4_Sheet2" xfId="138"/>
    <cellStyle name="20% - 강조색1 5" xfId="139"/>
    <cellStyle name="20% - 강조색1 5 2" xfId="140"/>
    <cellStyle name="20% - 강조색1 5 3" xfId="141"/>
    <cellStyle name="20% - 강조색1 5 4" xfId="142"/>
    <cellStyle name="20% - 강조색1 5 5" xfId="143"/>
    <cellStyle name="20% - 강조색1 5 6" xfId="144"/>
    <cellStyle name="20% - 강조색1 5 7" xfId="145"/>
    <cellStyle name="20% - 강조색1 5 8" xfId="146"/>
    <cellStyle name="20% - 강조색1 50" xfId="147"/>
    <cellStyle name="20% - 강조색1 51" xfId="148"/>
    <cellStyle name="20% - 강조색1 52" xfId="149"/>
    <cellStyle name="20% - 강조색1 53" xfId="150"/>
    <cellStyle name="20% - 강조색1 54" xfId="151"/>
    <cellStyle name="20% - 강조색1 55" xfId="152"/>
    <cellStyle name="20% - 강조색1 5_Sheet2" xfId="153"/>
    <cellStyle name="20% - 강조색1 6" xfId="154"/>
    <cellStyle name="20% - 강조색1 6 2" xfId="155"/>
    <cellStyle name="20% - 강조색1 6 3" xfId="156"/>
    <cellStyle name="20% - 강조색1 6 4" xfId="157"/>
    <cellStyle name="20% - 강조색1 6 5" xfId="158"/>
    <cellStyle name="20% - 강조색1 6 6" xfId="159"/>
    <cellStyle name="20% - 강조색1 6 7" xfId="160"/>
    <cellStyle name="20% - 강조색1 6 8" xfId="161"/>
    <cellStyle name="20% - 강조색1 6_Sheet2" xfId="162"/>
    <cellStyle name="20% - 강조색1 7" xfId="163"/>
    <cellStyle name="20% - 강조색1 8" xfId="164"/>
    <cellStyle name="20% - 강조색1 9" xfId="165"/>
    <cellStyle name="20% - 강조색2 10" xfId="166"/>
    <cellStyle name="20% - 강조색2 11" xfId="167"/>
    <cellStyle name="20% - 강조색2 12" xfId="168"/>
    <cellStyle name="20% - 강조색2 13" xfId="169"/>
    <cellStyle name="20% - 강조색2 14" xfId="170"/>
    <cellStyle name="20% - 강조색2 15" xfId="171"/>
    <cellStyle name="20% - 강조색2 16" xfId="172"/>
    <cellStyle name="20% - 강조색2 17" xfId="173"/>
    <cellStyle name="20% - 강조색2 18" xfId="174"/>
    <cellStyle name="20% - 강조색2 19" xfId="175"/>
    <cellStyle name="20% - 강조색2 2" xfId="176"/>
    <cellStyle name="20% - 강조색2 2 2" xfId="177"/>
    <cellStyle name="20% - 강조색2 20" xfId="178"/>
    <cellStyle name="20% - 강조색2 21" xfId="179"/>
    <cellStyle name="20% - 강조색2 22" xfId="180"/>
    <cellStyle name="20% - 강조색2 23" xfId="181"/>
    <cellStyle name="20% - 강조색2 24" xfId="182"/>
    <cellStyle name="20% - 강조색2 25" xfId="183"/>
    <cellStyle name="20% - 강조색2 26" xfId="184"/>
    <cellStyle name="20% - 강조색2 27" xfId="185"/>
    <cellStyle name="20% - 강조색2 28" xfId="186"/>
    <cellStyle name="20% - 강조색2 29" xfId="187"/>
    <cellStyle name="20% - 강조색2 2_Sheet2" xfId="188"/>
    <cellStyle name="20% - 강조색2 3" xfId="189"/>
    <cellStyle name="20% - 강조색2 30" xfId="190"/>
    <cellStyle name="20% - 강조색2 31" xfId="191"/>
    <cellStyle name="20% - 강조색2 32" xfId="192"/>
    <cellStyle name="20% - 강조색2 33" xfId="193"/>
    <cellStyle name="20% - 강조색2 34" xfId="194"/>
    <cellStyle name="20% - 강조색2 35" xfId="195"/>
    <cellStyle name="20% - 강조색2 36" xfId="196"/>
    <cellStyle name="20% - 강조색2 37" xfId="197"/>
    <cellStyle name="20% - 강조색2 38" xfId="198"/>
    <cellStyle name="20% - 강조색2 39" xfId="199"/>
    <cellStyle name="20% - 강조색2 4" xfId="200"/>
    <cellStyle name="20% - 강조색2 4 2" xfId="201"/>
    <cellStyle name="20% - 강조색2 4 3" xfId="202"/>
    <cellStyle name="20% - 강조색2 4 4" xfId="203"/>
    <cellStyle name="20% - 강조색2 4 5" xfId="204"/>
    <cellStyle name="20% - 강조색2 4 6" xfId="205"/>
    <cellStyle name="20% - 강조색2 4 7" xfId="206"/>
    <cellStyle name="20% - 강조색2 4 8" xfId="207"/>
    <cellStyle name="20% - 강조색2 40" xfId="208"/>
    <cellStyle name="20% - 강조색2 41" xfId="209"/>
    <cellStyle name="20% - 강조색2 42" xfId="210"/>
    <cellStyle name="20% - 강조색2 43" xfId="211"/>
    <cellStyle name="20% - 강조색2 44" xfId="212"/>
    <cellStyle name="20% - 강조색2 45" xfId="213"/>
    <cellStyle name="20% - 강조색2 46" xfId="214"/>
    <cellStyle name="20% - 강조색2 47" xfId="215"/>
    <cellStyle name="20% - 강조색2 48" xfId="216"/>
    <cellStyle name="20% - 강조색2 49" xfId="217"/>
    <cellStyle name="20% - 강조색2 4_Sheet2" xfId="218"/>
    <cellStyle name="20% - 강조색2 5" xfId="219"/>
    <cellStyle name="20% - 강조색2 5 2" xfId="220"/>
    <cellStyle name="20% - 강조색2 5 3" xfId="221"/>
    <cellStyle name="20% - 강조색2 5 4" xfId="222"/>
    <cellStyle name="20% - 강조색2 5 5" xfId="223"/>
    <cellStyle name="20% - 강조색2 5 6" xfId="224"/>
    <cellStyle name="20% - 강조색2 5 7" xfId="225"/>
    <cellStyle name="20% - 강조색2 5 8" xfId="226"/>
    <cellStyle name="20% - 강조색2 50" xfId="227"/>
    <cellStyle name="20% - 강조색2 51" xfId="228"/>
    <cellStyle name="20% - 강조색2 52" xfId="229"/>
    <cellStyle name="20% - 강조색2 53" xfId="230"/>
    <cellStyle name="20% - 강조색2 54" xfId="231"/>
    <cellStyle name="20% - 강조색2 55" xfId="232"/>
    <cellStyle name="20% - 강조색2 5_Sheet2" xfId="233"/>
    <cellStyle name="20% - 강조색2 6" xfId="234"/>
    <cellStyle name="20% - 강조색2 6 2" xfId="235"/>
    <cellStyle name="20% - 강조색2 6 3" xfId="236"/>
    <cellStyle name="20% - 강조색2 6 4" xfId="237"/>
    <cellStyle name="20% - 강조색2 6 5" xfId="238"/>
    <cellStyle name="20% - 강조색2 6 6" xfId="239"/>
    <cellStyle name="20% - 강조색2 6 7" xfId="240"/>
    <cellStyle name="20% - 강조색2 6 8" xfId="241"/>
    <cellStyle name="20% - 강조색2 6_Sheet2" xfId="242"/>
    <cellStyle name="20% - 강조색2 7" xfId="243"/>
    <cellStyle name="20% - 강조색2 8" xfId="244"/>
    <cellStyle name="20% - 강조색2 9" xfId="245"/>
    <cellStyle name="20% - 강조색3 10" xfId="246"/>
    <cellStyle name="20% - 강조색3 11" xfId="247"/>
    <cellStyle name="20% - 강조색3 12" xfId="248"/>
    <cellStyle name="20% - 강조색3 13" xfId="249"/>
    <cellStyle name="20% - 강조색3 14" xfId="250"/>
    <cellStyle name="20% - 강조색3 15" xfId="251"/>
    <cellStyle name="20% - 강조색3 16" xfId="252"/>
    <cellStyle name="20% - 강조색3 17" xfId="253"/>
    <cellStyle name="20% - 강조색3 18" xfId="254"/>
    <cellStyle name="20% - 강조색3 19" xfId="255"/>
    <cellStyle name="20% - 강조색3 2" xfId="256"/>
    <cellStyle name="20% - 강조색3 2 2" xfId="257"/>
    <cellStyle name="20% - 강조색3 20" xfId="258"/>
    <cellStyle name="20% - 강조색3 21" xfId="259"/>
    <cellStyle name="20% - 강조색3 22" xfId="260"/>
    <cellStyle name="20% - 강조색3 23" xfId="261"/>
    <cellStyle name="20% - 강조색3 24" xfId="262"/>
    <cellStyle name="20% - 강조색3 25" xfId="263"/>
    <cellStyle name="20% - 강조색3 26" xfId="264"/>
    <cellStyle name="20% - 강조색3 27" xfId="265"/>
    <cellStyle name="20% - 강조색3 28" xfId="266"/>
    <cellStyle name="20% - 강조색3 29" xfId="267"/>
    <cellStyle name="20% - 강조색3 2_Sheet2" xfId="268"/>
    <cellStyle name="20% - 강조색3 3" xfId="269"/>
    <cellStyle name="20% - 강조색3 30" xfId="270"/>
    <cellStyle name="20% - 강조색3 31" xfId="271"/>
    <cellStyle name="20% - 강조색3 32" xfId="272"/>
    <cellStyle name="20% - 강조색3 33" xfId="273"/>
    <cellStyle name="20% - 강조색3 34" xfId="274"/>
    <cellStyle name="20% - 강조색3 35" xfId="275"/>
    <cellStyle name="20% - 강조색3 36" xfId="276"/>
    <cellStyle name="20% - 강조색3 37" xfId="277"/>
    <cellStyle name="20% - 강조색3 38" xfId="278"/>
    <cellStyle name="20% - 강조색3 39" xfId="279"/>
    <cellStyle name="20% - 강조색3 4" xfId="280"/>
    <cellStyle name="20% - 강조색3 4 2" xfId="281"/>
    <cellStyle name="20% - 강조색3 4 3" xfId="282"/>
    <cellStyle name="20% - 강조색3 4 4" xfId="283"/>
    <cellStyle name="20% - 강조색3 4 5" xfId="284"/>
    <cellStyle name="20% - 강조색3 4 6" xfId="285"/>
    <cellStyle name="20% - 강조색3 4 7" xfId="286"/>
    <cellStyle name="20% - 강조색3 4 8" xfId="287"/>
    <cellStyle name="20% - 강조색3 40" xfId="288"/>
    <cellStyle name="20% - 강조색3 41" xfId="289"/>
    <cellStyle name="20% - 강조색3 42" xfId="290"/>
    <cellStyle name="20% - 강조색3 43" xfId="291"/>
    <cellStyle name="20% - 강조색3 44" xfId="292"/>
    <cellStyle name="20% - 강조색3 45" xfId="293"/>
    <cellStyle name="20% - 강조색3 46" xfId="294"/>
    <cellStyle name="20% - 강조색3 47" xfId="295"/>
    <cellStyle name="20% - 강조색3 48" xfId="296"/>
    <cellStyle name="20% - 강조색3 49" xfId="297"/>
    <cellStyle name="20% - 강조색3 4_Sheet2" xfId="298"/>
    <cellStyle name="20% - 강조색3 5" xfId="299"/>
    <cellStyle name="20% - 강조색3 5 2" xfId="300"/>
    <cellStyle name="20% - 강조색3 5 3" xfId="301"/>
    <cellStyle name="20% - 강조색3 5 4" xfId="302"/>
    <cellStyle name="20% - 강조색3 5 5" xfId="303"/>
    <cellStyle name="20% - 강조색3 5 6" xfId="304"/>
    <cellStyle name="20% - 강조색3 5 7" xfId="305"/>
    <cellStyle name="20% - 강조색3 5 8" xfId="306"/>
    <cellStyle name="20% - 강조색3 50" xfId="307"/>
    <cellStyle name="20% - 강조색3 51" xfId="308"/>
    <cellStyle name="20% - 강조색3 52" xfId="309"/>
    <cellStyle name="20% - 강조색3 53" xfId="310"/>
    <cellStyle name="20% - 강조색3 54" xfId="311"/>
    <cellStyle name="20% - 강조색3 55" xfId="312"/>
    <cellStyle name="20% - 강조색3 5_Sheet2" xfId="313"/>
    <cellStyle name="20% - 강조색3 6" xfId="314"/>
    <cellStyle name="20% - 강조색3 6 2" xfId="315"/>
    <cellStyle name="20% - 강조색3 6 3" xfId="316"/>
    <cellStyle name="20% - 강조색3 6 4" xfId="317"/>
    <cellStyle name="20% - 강조색3 6 5" xfId="318"/>
    <cellStyle name="20% - 강조색3 6 6" xfId="319"/>
    <cellStyle name="20% - 강조색3 6 7" xfId="320"/>
    <cellStyle name="20% - 강조색3 6 8" xfId="321"/>
    <cellStyle name="20% - 강조색3 6_Sheet2" xfId="322"/>
    <cellStyle name="20% - 강조색3 7" xfId="323"/>
    <cellStyle name="20% - 강조색3 8" xfId="324"/>
    <cellStyle name="20% - 강조색3 9" xfId="325"/>
    <cellStyle name="20% - 강조색4 10" xfId="326"/>
    <cellStyle name="20% - 강조색4 11" xfId="327"/>
    <cellStyle name="20% - 강조색4 12" xfId="328"/>
    <cellStyle name="20% - 강조색4 13" xfId="329"/>
    <cellStyle name="20% - 강조색4 14" xfId="330"/>
    <cellStyle name="20% - 강조색4 15" xfId="331"/>
    <cellStyle name="20% - 강조색4 16" xfId="332"/>
    <cellStyle name="20% - 강조색4 17" xfId="333"/>
    <cellStyle name="20% - 강조색4 18" xfId="334"/>
    <cellStyle name="20% - 강조색4 19" xfId="335"/>
    <cellStyle name="20% - 강조색4 2" xfId="336"/>
    <cellStyle name="20% - 강조색4 2 2" xfId="337"/>
    <cellStyle name="20% - 강조색4 20" xfId="338"/>
    <cellStyle name="20% - 강조색4 21" xfId="339"/>
    <cellStyle name="20% - 강조색4 22" xfId="340"/>
    <cellStyle name="20% - 강조색4 23" xfId="341"/>
    <cellStyle name="20% - 강조색4 24" xfId="342"/>
    <cellStyle name="20% - 강조색4 25" xfId="343"/>
    <cellStyle name="20% - 강조색4 26" xfId="344"/>
    <cellStyle name="20% - 강조색4 27" xfId="345"/>
    <cellStyle name="20% - 강조색4 28" xfId="346"/>
    <cellStyle name="20% - 강조색4 29" xfId="347"/>
    <cellStyle name="20% - 강조색4 2_Sheet2" xfId="348"/>
    <cellStyle name="20% - 강조색4 3" xfId="349"/>
    <cellStyle name="20% - 강조색4 30" xfId="350"/>
    <cellStyle name="20% - 강조색4 31" xfId="351"/>
    <cellStyle name="20% - 강조색4 32" xfId="352"/>
    <cellStyle name="20% - 강조색4 33" xfId="353"/>
    <cellStyle name="20% - 강조색4 34" xfId="354"/>
    <cellStyle name="20% - 강조색4 35" xfId="355"/>
    <cellStyle name="20% - 강조색4 36" xfId="356"/>
    <cellStyle name="20% - 강조색4 37" xfId="357"/>
    <cellStyle name="20% - 강조색4 38" xfId="358"/>
    <cellStyle name="20% - 강조색4 39" xfId="359"/>
    <cellStyle name="20% - 강조색4 4" xfId="360"/>
    <cellStyle name="20% - 강조색4 4 2" xfId="361"/>
    <cellStyle name="20% - 강조색4 4 3" xfId="362"/>
    <cellStyle name="20% - 강조색4 4 4" xfId="363"/>
    <cellStyle name="20% - 강조색4 4 5" xfId="364"/>
    <cellStyle name="20% - 강조색4 4 6" xfId="365"/>
    <cellStyle name="20% - 강조색4 4 7" xfId="366"/>
    <cellStyle name="20% - 강조색4 4 8" xfId="367"/>
    <cellStyle name="20% - 강조색4 40" xfId="368"/>
    <cellStyle name="20% - 강조색4 41" xfId="369"/>
    <cellStyle name="20% - 강조색4 42" xfId="370"/>
    <cellStyle name="20% - 강조색4 43" xfId="371"/>
    <cellStyle name="20% - 강조색4 44" xfId="372"/>
    <cellStyle name="20% - 강조색4 45" xfId="373"/>
    <cellStyle name="20% - 강조색4 46" xfId="374"/>
    <cellStyle name="20% - 강조색4 47" xfId="375"/>
    <cellStyle name="20% - 강조색4 48" xfId="376"/>
    <cellStyle name="20% - 강조색4 49" xfId="377"/>
    <cellStyle name="20% - 강조색4 4_Sheet2" xfId="378"/>
    <cellStyle name="20% - 강조색4 5" xfId="379"/>
    <cellStyle name="20% - 강조색4 5 2" xfId="380"/>
    <cellStyle name="20% - 강조색4 5 3" xfId="381"/>
    <cellStyle name="20% - 강조색4 5 4" xfId="382"/>
    <cellStyle name="20% - 강조색4 5 5" xfId="383"/>
    <cellStyle name="20% - 강조색4 5 6" xfId="384"/>
    <cellStyle name="20% - 강조색4 5 7" xfId="385"/>
    <cellStyle name="20% - 강조색4 5 8" xfId="386"/>
    <cellStyle name="20% - 강조색4 50" xfId="387"/>
    <cellStyle name="20% - 강조색4 51" xfId="388"/>
    <cellStyle name="20% - 강조색4 52" xfId="389"/>
    <cellStyle name="20% - 강조색4 53" xfId="390"/>
    <cellStyle name="20% - 강조색4 54" xfId="391"/>
    <cellStyle name="20% - 강조색4 55" xfId="392"/>
    <cellStyle name="20% - 강조색4 5_Sheet2" xfId="393"/>
    <cellStyle name="20% - 강조색4 6" xfId="394"/>
    <cellStyle name="20% - 강조색4 6 2" xfId="395"/>
    <cellStyle name="20% - 강조색4 6 3" xfId="396"/>
    <cellStyle name="20% - 강조색4 6 4" xfId="397"/>
    <cellStyle name="20% - 강조색4 6 5" xfId="398"/>
    <cellStyle name="20% - 강조색4 6 6" xfId="399"/>
    <cellStyle name="20% - 강조색4 6 7" xfId="400"/>
    <cellStyle name="20% - 강조색4 6 8" xfId="401"/>
    <cellStyle name="20% - 강조색4 6_Sheet2" xfId="402"/>
    <cellStyle name="20% - 강조색4 7" xfId="403"/>
    <cellStyle name="20% - 강조색4 8" xfId="404"/>
    <cellStyle name="20% - 강조색4 9" xfId="405"/>
    <cellStyle name="20% - 강조색5 10" xfId="406"/>
    <cellStyle name="20% - 강조색5 11" xfId="407"/>
    <cellStyle name="20% - 강조색5 12" xfId="408"/>
    <cellStyle name="20% - 강조색5 13" xfId="409"/>
    <cellStyle name="20% - 강조색5 14" xfId="410"/>
    <cellStyle name="20% - 강조색5 15" xfId="411"/>
    <cellStyle name="20% - 강조색5 16" xfId="412"/>
    <cellStyle name="20% - 강조색5 17" xfId="413"/>
    <cellStyle name="20% - 강조색5 18" xfId="414"/>
    <cellStyle name="20% - 강조색5 19" xfId="415"/>
    <cellStyle name="20% - 강조색5 2" xfId="416"/>
    <cellStyle name="20% - 강조색5 2 2" xfId="417"/>
    <cellStyle name="20% - 강조색5 20" xfId="418"/>
    <cellStyle name="20% - 강조색5 21" xfId="419"/>
    <cellStyle name="20% - 강조색5 22" xfId="420"/>
    <cellStyle name="20% - 강조색5 23" xfId="421"/>
    <cellStyle name="20% - 강조색5 24" xfId="422"/>
    <cellStyle name="20% - 강조색5 25" xfId="423"/>
    <cellStyle name="20% - 강조색5 26" xfId="424"/>
    <cellStyle name="20% - 강조색5 27" xfId="425"/>
    <cellStyle name="20% - 강조색5 28" xfId="426"/>
    <cellStyle name="20% - 강조색5 29" xfId="427"/>
    <cellStyle name="20% - 강조색5 2_Sheet2" xfId="428"/>
    <cellStyle name="20% - 강조색5 3" xfId="429"/>
    <cellStyle name="20% - 강조색5 30" xfId="430"/>
    <cellStyle name="20% - 강조색5 31" xfId="431"/>
    <cellStyle name="20% - 강조색5 32" xfId="432"/>
    <cellStyle name="20% - 강조색5 33" xfId="433"/>
    <cellStyle name="20% - 강조색5 34" xfId="434"/>
    <cellStyle name="20% - 강조색5 35" xfId="435"/>
    <cellStyle name="20% - 강조색5 36" xfId="436"/>
    <cellStyle name="20% - 강조색5 37" xfId="437"/>
    <cellStyle name="20% - 강조색5 38" xfId="438"/>
    <cellStyle name="20% - 강조색5 39" xfId="439"/>
    <cellStyle name="20% - 강조색5 4" xfId="440"/>
    <cellStyle name="20% - 강조색5 4 2" xfId="441"/>
    <cellStyle name="20% - 강조색5 4 3" xfId="442"/>
    <cellStyle name="20% - 강조색5 4 4" xfId="443"/>
    <cellStyle name="20% - 강조색5 4 5" xfId="444"/>
    <cellStyle name="20% - 강조색5 4 6" xfId="445"/>
    <cellStyle name="20% - 강조색5 4 7" xfId="446"/>
    <cellStyle name="20% - 강조색5 4 8" xfId="447"/>
    <cellStyle name="20% - 강조색5 40" xfId="448"/>
    <cellStyle name="20% - 강조색5 41" xfId="449"/>
    <cellStyle name="20% - 강조색5 42" xfId="450"/>
    <cellStyle name="20% - 강조색5 43" xfId="451"/>
    <cellStyle name="20% - 강조색5 44" xfId="452"/>
    <cellStyle name="20% - 강조색5 45" xfId="453"/>
    <cellStyle name="20% - 강조색5 46" xfId="454"/>
    <cellStyle name="20% - 강조색5 47" xfId="455"/>
    <cellStyle name="20% - 강조색5 48" xfId="456"/>
    <cellStyle name="20% - 강조색5 49" xfId="457"/>
    <cellStyle name="20% - 강조색5 4_Sheet2" xfId="458"/>
    <cellStyle name="20% - 강조색5 5" xfId="459"/>
    <cellStyle name="20% - 강조색5 5 2" xfId="460"/>
    <cellStyle name="20% - 강조색5 5 3" xfId="461"/>
    <cellStyle name="20% - 강조색5 5 4" xfId="462"/>
    <cellStyle name="20% - 강조색5 5 5" xfId="463"/>
    <cellStyle name="20% - 강조색5 5 6" xfId="464"/>
    <cellStyle name="20% - 강조색5 5 7" xfId="465"/>
    <cellStyle name="20% - 강조색5 5 8" xfId="466"/>
    <cellStyle name="20% - 강조색5 50" xfId="467"/>
    <cellStyle name="20% - 강조색5 51" xfId="468"/>
    <cellStyle name="20% - 강조색5 52" xfId="469"/>
    <cellStyle name="20% - 강조색5 53" xfId="470"/>
    <cellStyle name="20% - 강조색5 54" xfId="471"/>
    <cellStyle name="20% - 강조색5 55" xfId="472"/>
    <cellStyle name="20% - 강조색5 5_Sheet2" xfId="473"/>
    <cellStyle name="20% - 강조색5 6" xfId="474"/>
    <cellStyle name="20% - 강조색5 6 2" xfId="475"/>
    <cellStyle name="20% - 강조색5 6 3" xfId="476"/>
    <cellStyle name="20% - 강조색5 6 4" xfId="477"/>
    <cellStyle name="20% - 강조색5 6 5" xfId="478"/>
    <cellStyle name="20% - 강조색5 6 6" xfId="479"/>
    <cellStyle name="20% - 강조색5 6 7" xfId="480"/>
    <cellStyle name="20% - 강조색5 6 8" xfId="481"/>
    <cellStyle name="20% - 강조색5 6_Sheet2" xfId="482"/>
    <cellStyle name="20% - 강조색5 7" xfId="483"/>
    <cellStyle name="20% - 강조색5 8" xfId="484"/>
    <cellStyle name="20% - 강조색5 9" xfId="485"/>
    <cellStyle name="20% - 강조색6 10" xfId="486"/>
    <cellStyle name="20% - 강조색6 11" xfId="487"/>
    <cellStyle name="20% - 강조색6 12" xfId="488"/>
    <cellStyle name="20% - 강조색6 13" xfId="489"/>
    <cellStyle name="20% - 강조색6 14" xfId="490"/>
    <cellStyle name="20% - 강조색6 15" xfId="491"/>
    <cellStyle name="20% - 강조색6 16" xfId="492"/>
    <cellStyle name="20% - 강조색6 17" xfId="493"/>
    <cellStyle name="20% - 강조색6 18" xfId="494"/>
    <cellStyle name="20% - 강조색6 19" xfId="495"/>
    <cellStyle name="20% - 강조색6 2" xfId="496"/>
    <cellStyle name="20% - 강조색6 2 2" xfId="497"/>
    <cellStyle name="20% - 강조색6 20" xfId="498"/>
    <cellStyle name="20% - 강조색6 21" xfId="499"/>
    <cellStyle name="20% - 강조색6 22" xfId="500"/>
    <cellStyle name="20% - 강조색6 23" xfId="501"/>
    <cellStyle name="20% - 강조색6 24" xfId="502"/>
    <cellStyle name="20% - 강조색6 25" xfId="503"/>
    <cellStyle name="20% - 강조색6 26" xfId="504"/>
    <cellStyle name="20% - 강조색6 27" xfId="505"/>
    <cellStyle name="20% - 강조색6 28" xfId="506"/>
    <cellStyle name="20% - 강조색6 29" xfId="507"/>
    <cellStyle name="20% - 강조색6 2_Sheet2" xfId="508"/>
    <cellStyle name="20% - 강조색6 3" xfId="509"/>
    <cellStyle name="20% - 강조색6 30" xfId="510"/>
    <cellStyle name="20% - 강조색6 31" xfId="511"/>
    <cellStyle name="20% - 강조색6 32" xfId="512"/>
    <cellStyle name="20% - 강조색6 33" xfId="513"/>
    <cellStyle name="20% - 강조색6 34" xfId="514"/>
    <cellStyle name="20% - 강조색6 35" xfId="515"/>
    <cellStyle name="20% - 강조색6 36" xfId="516"/>
    <cellStyle name="20% - 강조색6 37" xfId="517"/>
    <cellStyle name="20% - 강조색6 38" xfId="518"/>
    <cellStyle name="20% - 강조색6 39" xfId="519"/>
    <cellStyle name="20% - 강조색6 4" xfId="520"/>
    <cellStyle name="20% - 강조색6 4 2" xfId="521"/>
    <cellStyle name="20% - 강조색6 4 3" xfId="522"/>
    <cellStyle name="20% - 강조색6 4 4" xfId="523"/>
    <cellStyle name="20% - 강조색6 4 5" xfId="524"/>
    <cellStyle name="20% - 강조색6 4 6" xfId="525"/>
    <cellStyle name="20% - 강조색6 4 7" xfId="526"/>
    <cellStyle name="20% - 강조색6 4 8" xfId="527"/>
    <cellStyle name="20% - 강조색6 40" xfId="528"/>
    <cellStyle name="20% - 강조색6 41" xfId="529"/>
    <cellStyle name="20% - 강조색6 42" xfId="530"/>
    <cellStyle name="20% - 강조색6 43" xfId="531"/>
    <cellStyle name="20% - 강조색6 44" xfId="532"/>
    <cellStyle name="20% - 강조색6 45" xfId="533"/>
    <cellStyle name="20% - 강조색6 46" xfId="534"/>
    <cellStyle name="20% - 강조색6 47" xfId="535"/>
    <cellStyle name="20% - 강조색6 48" xfId="536"/>
    <cellStyle name="20% - 강조색6 49" xfId="537"/>
    <cellStyle name="20% - 강조색6 4_Sheet2" xfId="538"/>
    <cellStyle name="20% - 강조색6 5" xfId="539"/>
    <cellStyle name="20% - 강조색6 5 2" xfId="540"/>
    <cellStyle name="20% - 강조색6 5 3" xfId="541"/>
    <cellStyle name="20% - 강조색6 5 4" xfId="542"/>
    <cellStyle name="20% - 강조색6 5 5" xfId="543"/>
    <cellStyle name="20% - 강조색6 5 6" xfId="544"/>
    <cellStyle name="20% - 강조색6 5 7" xfId="545"/>
    <cellStyle name="20% - 강조색6 5 8" xfId="546"/>
    <cellStyle name="20% - 강조색6 50" xfId="547"/>
    <cellStyle name="20% - 강조색6 51" xfId="548"/>
    <cellStyle name="20% - 강조색6 52" xfId="549"/>
    <cellStyle name="20% - 강조색6 53" xfId="550"/>
    <cellStyle name="20% - 강조색6 54" xfId="551"/>
    <cellStyle name="20% - 강조색6 55" xfId="552"/>
    <cellStyle name="20% - 강조색6 5_Sheet2" xfId="553"/>
    <cellStyle name="20% - 강조색6 6" xfId="554"/>
    <cellStyle name="20% - 강조색6 6 2" xfId="555"/>
    <cellStyle name="20% - 강조색6 6 3" xfId="556"/>
    <cellStyle name="20% - 강조색6 6 4" xfId="557"/>
    <cellStyle name="20% - 강조색6 6 5" xfId="558"/>
    <cellStyle name="20% - 강조색6 6 6" xfId="559"/>
    <cellStyle name="20% - 강조색6 6 7" xfId="560"/>
    <cellStyle name="20% - 강조색6 6 8" xfId="561"/>
    <cellStyle name="20% - 강조색6 6_Sheet2" xfId="562"/>
    <cellStyle name="20% - 강조색6 7" xfId="563"/>
    <cellStyle name="20% - 강조색6 8" xfId="564"/>
    <cellStyle name="20% - 강조색6 9" xfId="565"/>
    <cellStyle name="40% - Accent1" xfId="566"/>
    <cellStyle name="40% - Accent1 2" xfId="567"/>
    <cellStyle name="40% - Accent1 2 2" xfId="568"/>
    <cellStyle name="40% - Accent1 2 3" xfId="569"/>
    <cellStyle name="40% - Accent1 2_ItemInfo" xfId="570"/>
    <cellStyle name="40% - Accent1 3" xfId="571"/>
    <cellStyle name="40% - Accent1 4" xfId="572"/>
    <cellStyle name="40% - Accent1_ItemInfo" xfId="573"/>
    <cellStyle name="40% - Accent2" xfId="574"/>
    <cellStyle name="40% - Accent2 2" xfId="575"/>
    <cellStyle name="40% - Accent2 2 2" xfId="576"/>
    <cellStyle name="40% - Accent2 2 3" xfId="577"/>
    <cellStyle name="40% - Accent2 2_ItemInfo" xfId="578"/>
    <cellStyle name="40% - Accent2 3" xfId="579"/>
    <cellStyle name="40% - Accent2 4" xfId="580"/>
    <cellStyle name="40% - Accent2_ItemInfo" xfId="581"/>
    <cellStyle name="40% - Accent3" xfId="582"/>
    <cellStyle name="40% - Accent3 2" xfId="583"/>
    <cellStyle name="40% - Accent3 2 2" xfId="584"/>
    <cellStyle name="40% - Accent3 2 3" xfId="585"/>
    <cellStyle name="40% - Accent3 2_ItemInfo" xfId="586"/>
    <cellStyle name="40% - Accent3 3" xfId="587"/>
    <cellStyle name="40% - Accent3 4" xfId="588"/>
    <cellStyle name="40% - Accent3_ItemInfo" xfId="589"/>
    <cellStyle name="40% - Accent4" xfId="590"/>
    <cellStyle name="40% - Accent4 2" xfId="591"/>
    <cellStyle name="40% - Accent4 2 2" xfId="592"/>
    <cellStyle name="40% - Accent4 2 3" xfId="593"/>
    <cellStyle name="40% - Accent4 2_ItemInfo" xfId="594"/>
    <cellStyle name="40% - Accent4 3" xfId="595"/>
    <cellStyle name="40% - Accent4 4" xfId="596"/>
    <cellStyle name="40% - Accent4_ItemInfo" xfId="597"/>
    <cellStyle name="40% - Accent5" xfId="598"/>
    <cellStyle name="40% - Accent5 2" xfId="599"/>
    <cellStyle name="40% - Accent5 2 2" xfId="600"/>
    <cellStyle name="40% - Accent5 2 3" xfId="601"/>
    <cellStyle name="40% - Accent5 2_ItemInfo" xfId="602"/>
    <cellStyle name="40% - Accent5 3" xfId="603"/>
    <cellStyle name="40% - Accent5 4" xfId="604"/>
    <cellStyle name="40% - Accent5_ItemInfo" xfId="605"/>
    <cellStyle name="40% - Accent6" xfId="606"/>
    <cellStyle name="40% - Accent6 2" xfId="607"/>
    <cellStyle name="40% - Accent6 2 2" xfId="608"/>
    <cellStyle name="40% - Accent6 2 3" xfId="609"/>
    <cellStyle name="40% - Accent6 2_ItemInfo" xfId="610"/>
    <cellStyle name="40% - Accent6 3" xfId="611"/>
    <cellStyle name="40% - Accent6 4" xfId="612"/>
    <cellStyle name="40% - Accent6_ItemInfo" xfId="613"/>
    <cellStyle name="40% - Akzent1" xfId="614"/>
    <cellStyle name="40% - Akzent2" xfId="615"/>
    <cellStyle name="40% - Akzent3" xfId="616"/>
    <cellStyle name="40% - Akzent4" xfId="617"/>
    <cellStyle name="40% - Akzent5" xfId="618"/>
    <cellStyle name="40% - Akzent6" xfId="619"/>
    <cellStyle name="40% - アクセント 1" xfId="620"/>
    <cellStyle name="40% - アクセント 1 2" xfId="621"/>
    <cellStyle name="40% - アクセント 2" xfId="622"/>
    <cellStyle name="40% - アクセント 2 2" xfId="623"/>
    <cellStyle name="40% - アクセント 3" xfId="624"/>
    <cellStyle name="40% - アクセント 3 2" xfId="625"/>
    <cellStyle name="40% - アクセント 4" xfId="626"/>
    <cellStyle name="40% - アクセント 4 2" xfId="627"/>
    <cellStyle name="40% - アクセント 5" xfId="628"/>
    <cellStyle name="40% - アクセント 5 2" xfId="629"/>
    <cellStyle name="40% - アクセント 6" xfId="630"/>
    <cellStyle name="40% - アクセント 6 2" xfId="631"/>
    <cellStyle name="40% - 강조색1 10" xfId="632"/>
    <cellStyle name="40% - 강조색1 11" xfId="633"/>
    <cellStyle name="40% - 강조색1 12" xfId="634"/>
    <cellStyle name="40% - 강조색1 13" xfId="635"/>
    <cellStyle name="40% - 강조색1 14" xfId="636"/>
    <cellStyle name="40% - 강조색1 15" xfId="637"/>
    <cellStyle name="40% - 강조색1 16" xfId="638"/>
    <cellStyle name="40% - 강조색1 17" xfId="639"/>
    <cellStyle name="40% - 강조색1 18" xfId="640"/>
    <cellStyle name="40% - 강조색1 19" xfId="641"/>
    <cellStyle name="40% - 강조색1 2" xfId="642"/>
    <cellStyle name="40% - 강조색1 2 2" xfId="643"/>
    <cellStyle name="40% - 강조색1 20" xfId="644"/>
    <cellStyle name="40% - 강조색1 21" xfId="645"/>
    <cellStyle name="40% - 강조색1 22" xfId="646"/>
    <cellStyle name="40% - 강조색1 23" xfId="647"/>
    <cellStyle name="40% - 강조색1 24" xfId="648"/>
    <cellStyle name="40% - 강조색1 25" xfId="649"/>
    <cellStyle name="40% - 강조색1 26" xfId="650"/>
    <cellStyle name="40% - 강조색1 27" xfId="651"/>
    <cellStyle name="40% - 강조색1 28" xfId="652"/>
    <cellStyle name="40% - 강조색1 29" xfId="653"/>
    <cellStyle name="40% - 강조색1 2_Sheet2" xfId="654"/>
    <cellStyle name="40% - 강조색1 3" xfId="655"/>
    <cellStyle name="40% - 강조색1 30" xfId="656"/>
    <cellStyle name="40% - 강조색1 31" xfId="657"/>
    <cellStyle name="40% - 강조색1 32" xfId="658"/>
    <cellStyle name="40% - 강조색1 33" xfId="659"/>
    <cellStyle name="40% - 강조색1 34" xfId="660"/>
    <cellStyle name="40% - 강조색1 35" xfId="661"/>
    <cellStyle name="40% - 강조색1 36" xfId="662"/>
    <cellStyle name="40% - 강조색1 37" xfId="663"/>
    <cellStyle name="40% - 강조색1 38" xfId="664"/>
    <cellStyle name="40% - 강조색1 39" xfId="665"/>
    <cellStyle name="40% - 강조색1 4" xfId="666"/>
    <cellStyle name="40% - 강조색1 4 2" xfId="667"/>
    <cellStyle name="40% - 강조색1 4 3" xfId="668"/>
    <cellStyle name="40% - 강조색1 4 4" xfId="669"/>
    <cellStyle name="40% - 강조색1 4 5" xfId="670"/>
    <cellStyle name="40% - 강조색1 4 6" xfId="671"/>
    <cellStyle name="40% - 강조색1 4 7" xfId="672"/>
    <cellStyle name="40% - 강조색1 4 8" xfId="673"/>
    <cellStyle name="40% - 강조색1 40" xfId="674"/>
    <cellStyle name="40% - 강조색1 41" xfId="675"/>
    <cellStyle name="40% - 강조색1 42" xfId="676"/>
    <cellStyle name="40% - 강조색1 43" xfId="677"/>
    <cellStyle name="40% - 강조색1 44" xfId="678"/>
    <cellStyle name="40% - 강조색1 45" xfId="679"/>
    <cellStyle name="40% - 강조색1 46" xfId="680"/>
    <cellStyle name="40% - 강조색1 47" xfId="681"/>
    <cellStyle name="40% - 강조색1 48" xfId="682"/>
    <cellStyle name="40% - 강조색1 49" xfId="683"/>
    <cellStyle name="40% - 강조색1 4_Sheet2" xfId="684"/>
    <cellStyle name="40% - 강조색1 5" xfId="685"/>
    <cellStyle name="40% - 강조색1 5 2" xfId="686"/>
    <cellStyle name="40% - 강조색1 5 3" xfId="687"/>
    <cellStyle name="40% - 강조색1 5 4" xfId="688"/>
    <cellStyle name="40% - 강조색1 5 5" xfId="689"/>
    <cellStyle name="40% - 강조색1 5 6" xfId="690"/>
    <cellStyle name="40% - 강조색1 5 7" xfId="691"/>
    <cellStyle name="40% - 강조색1 5 8" xfId="692"/>
    <cellStyle name="40% - 강조색1 50" xfId="693"/>
    <cellStyle name="40% - 강조색1 51" xfId="694"/>
    <cellStyle name="40% - 강조색1 52" xfId="695"/>
    <cellStyle name="40% - 강조색1 53" xfId="696"/>
    <cellStyle name="40% - 강조색1 54" xfId="697"/>
    <cellStyle name="40% - 강조색1 55" xfId="698"/>
    <cellStyle name="40% - 강조색1 5_Sheet2" xfId="699"/>
    <cellStyle name="40% - 강조색1 6" xfId="700"/>
    <cellStyle name="40% - 강조색1 6 2" xfId="701"/>
    <cellStyle name="40% - 강조색1 6 3" xfId="702"/>
    <cellStyle name="40% - 강조색1 6 4" xfId="703"/>
    <cellStyle name="40% - 강조색1 6 5" xfId="704"/>
    <cellStyle name="40% - 강조색1 6 6" xfId="705"/>
    <cellStyle name="40% - 강조색1 6 7" xfId="706"/>
    <cellStyle name="40% - 강조색1 6 8" xfId="707"/>
    <cellStyle name="40% - 강조색1 6_Sheet2" xfId="708"/>
    <cellStyle name="40% - 강조색1 7" xfId="709"/>
    <cellStyle name="40% - 강조색1 8" xfId="710"/>
    <cellStyle name="40% - 강조색1 9" xfId="711"/>
    <cellStyle name="40% - 강조색2 10" xfId="712"/>
    <cellStyle name="40% - 강조색2 11" xfId="713"/>
    <cellStyle name="40% - 강조색2 12" xfId="714"/>
    <cellStyle name="40% - 강조색2 13" xfId="715"/>
    <cellStyle name="40% - 강조색2 14" xfId="716"/>
    <cellStyle name="40% - 강조색2 15" xfId="717"/>
    <cellStyle name="40% - 강조색2 16" xfId="718"/>
    <cellStyle name="40% - 강조색2 17" xfId="719"/>
    <cellStyle name="40% - 강조색2 18" xfId="720"/>
    <cellStyle name="40% - 강조색2 19" xfId="721"/>
    <cellStyle name="40% - 강조색2 2" xfId="722"/>
    <cellStyle name="40% - 강조색2 2 2" xfId="723"/>
    <cellStyle name="40% - 강조색2 20" xfId="724"/>
    <cellStyle name="40% - 강조색2 21" xfId="725"/>
    <cellStyle name="40% - 강조색2 22" xfId="726"/>
    <cellStyle name="40% - 강조색2 23" xfId="727"/>
    <cellStyle name="40% - 강조색2 24" xfId="728"/>
    <cellStyle name="40% - 강조색2 25" xfId="729"/>
    <cellStyle name="40% - 강조색2 26" xfId="730"/>
    <cellStyle name="40% - 강조색2 27" xfId="731"/>
    <cellStyle name="40% - 강조색2 28" xfId="732"/>
    <cellStyle name="40% - 강조색2 29" xfId="733"/>
    <cellStyle name="40% - 강조색2 2_Sheet2" xfId="734"/>
    <cellStyle name="40% - 강조색2 3" xfId="735"/>
    <cellStyle name="40% - 강조색2 30" xfId="736"/>
    <cellStyle name="40% - 강조색2 31" xfId="737"/>
    <cellStyle name="40% - 강조색2 32" xfId="738"/>
    <cellStyle name="40% - 강조색2 33" xfId="739"/>
    <cellStyle name="40% - 강조색2 34" xfId="740"/>
    <cellStyle name="40% - 강조색2 35" xfId="741"/>
    <cellStyle name="40% - 강조색2 36" xfId="742"/>
    <cellStyle name="40% - 강조색2 37" xfId="743"/>
    <cellStyle name="40% - 강조색2 38" xfId="744"/>
    <cellStyle name="40% - 강조색2 39" xfId="745"/>
    <cellStyle name="40% - 강조색2 4" xfId="746"/>
    <cellStyle name="40% - 강조색2 4 2" xfId="747"/>
    <cellStyle name="40% - 강조색2 4 3" xfId="748"/>
    <cellStyle name="40% - 강조색2 4 4" xfId="749"/>
    <cellStyle name="40% - 강조색2 4 5" xfId="750"/>
    <cellStyle name="40% - 강조색2 4 6" xfId="751"/>
    <cellStyle name="40% - 강조색2 4 7" xfId="752"/>
    <cellStyle name="40% - 강조색2 4 8" xfId="753"/>
    <cellStyle name="40% - 강조색2 40" xfId="754"/>
    <cellStyle name="40% - 강조색2 41" xfId="755"/>
    <cellStyle name="40% - 강조색2 42" xfId="756"/>
    <cellStyle name="40% - 강조색2 43" xfId="757"/>
    <cellStyle name="40% - 강조색2 44" xfId="758"/>
    <cellStyle name="40% - 강조색2 45" xfId="759"/>
    <cellStyle name="40% - 강조색2 46" xfId="760"/>
    <cellStyle name="40% - 강조색2 47" xfId="761"/>
    <cellStyle name="40% - 강조색2 48" xfId="762"/>
    <cellStyle name="40% - 강조색2 49" xfId="763"/>
    <cellStyle name="40% - 강조색2 4_Sheet2" xfId="764"/>
    <cellStyle name="40% - 강조색2 5" xfId="765"/>
    <cellStyle name="40% - 강조색2 5 2" xfId="766"/>
    <cellStyle name="40% - 강조색2 5 3" xfId="767"/>
    <cellStyle name="40% - 강조색2 5 4" xfId="768"/>
    <cellStyle name="40% - 강조색2 5 5" xfId="769"/>
    <cellStyle name="40% - 강조색2 5 6" xfId="770"/>
    <cellStyle name="40% - 강조색2 5 7" xfId="771"/>
    <cellStyle name="40% - 강조색2 5 8" xfId="772"/>
    <cellStyle name="40% - 강조색2 50" xfId="773"/>
    <cellStyle name="40% - 강조색2 51" xfId="774"/>
    <cellStyle name="40% - 강조색2 52" xfId="775"/>
    <cellStyle name="40% - 강조색2 53" xfId="776"/>
    <cellStyle name="40% - 강조색2 54" xfId="777"/>
    <cellStyle name="40% - 강조색2 55" xfId="778"/>
    <cellStyle name="40% - 강조색2 5_Sheet2" xfId="779"/>
    <cellStyle name="40% - 강조색2 6" xfId="780"/>
    <cellStyle name="40% - 강조색2 6 2" xfId="781"/>
    <cellStyle name="40% - 강조색2 6 3" xfId="782"/>
    <cellStyle name="40% - 강조색2 6 4" xfId="783"/>
    <cellStyle name="40% - 강조색2 6 5" xfId="784"/>
    <cellStyle name="40% - 강조색2 6 6" xfId="785"/>
    <cellStyle name="40% - 강조색2 6 7" xfId="786"/>
    <cellStyle name="40% - 강조색2 6 8" xfId="787"/>
    <cellStyle name="40% - 강조색2 6_Sheet2" xfId="788"/>
    <cellStyle name="40% - 강조색2 7" xfId="789"/>
    <cellStyle name="40% - 강조색2 8" xfId="790"/>
    <cellStyle name="40% - 강조색2 9" xfId="791"/>
    <cellStyle name="40% - 강조색3 10" xfId="792"/>
    <cellStyle name="40% - 강조색3 11" xfId="793"/>
    <cellStyle name="40% - 강조색3 12" xfId="794"/>
    <cellStyle name="40% - 강조색3 13" xfId="795"/>
    <cellStyle name="40% - 강조색3 14" xfId="796"/>
    <cellStyle name="40% - 강조색3 15" xfId="797"/>
    <cellStyle name="40% - 강조색3 16" xfId="798"/>
    <cellStyle name="40% - 강조색3 17" xfId="799"/>
    <cellStyle name="40% - 강조색3 18" xfId="800"/>
    <cellStyle name="40% - 강조색3 19" xfId="801"/>
    <cellStyle name="40% - 강조색3 2" xfId="802"/>
    <cellStyle name="40% - 강조색3 2 2" xfId="803"/>
    <cellStyle name="40% - 강조색3 20" xfId="804"/>
    <cellStyle name="40% - 강조색3 21" xfId="805"/>
    <cellStyle name="40% - 강조색3 22" xfId="806"/>
    <cellStyle name="40% - 강조색3 23" xfId="807"/>
    <cellStyle name="40% - 강조색3 24" xfId="808"/>
    <cellStyle name="40% - 강조색3 25" xfId="809"/>
    <cellStyle name="40% - 강조색3 26" xfId="810"/>
    <cellStyle name="40% - 강조색3 27" xfId="811"/>
    <cellStyle name="40% - 강조색3 28" xfId="812"/>
    <cellStyle name="40% - 강조색3 29" xfId="813"/>
    <cellStyle name="40% - 강조색3 2_Sheet2" xfId="814"/>
    <cellStyle name="40% - 강조색3 3" xfId="815"/>
    <cellStyle name="40% - 강조색3 30" xfId="816"/>
    <cellStyle name="40% - 강조색3 31" xfId="817"/>
    <cellStyle name="40% - 강조색3 32" xfId="818"/>
    <cellStyle name="40% - 강조색3 33" xfId="819"/>
    <cellStyle name="40% - 강조색3 34" xfId="820"/>
    <cellStyle name="40% - 강조색3 35" xfId="821"/>
    <cellStyle name="40% - 강조색3 36" xfId="822"/>
    <cellStyle name="40% - 강조색3 37" xfId="823"/>
    <cellStyle name="40% - 강조색3 38" xfId="824"/>
    <cellStyle name="40% - 강조색3 39" xfId="825"/>
    <cellStyle name="40% - 강조색3 4" xfId="826"/>
    <cellStyle name="40% - 강조색3 4 2" xfId="827"/>
    <cellStyle name="40% - 강조색3 4 3" xfId="828"/>
    <cellStyle name="40% - 강조색3 4 4" xfId="829"/>
    <cellStyle name="40% - 강조색3 4 5" xfId="830"/>
    <cellStyle name="40% - 강조색3 4 6" xfId="831"/>
    <cellStyle name="40% - 강조색3 4 7" xfId="832"/>
    <cellStyle name="40% - 강조색3 4 8" xfId="833"/>
    <cellStyle name="40% - 강조색3 40" xfId="834"/>
    <cellStyle name="40% - 강조색3 41" xfId="835"/>
    <cellStyle name="40% - 강조색3 42" xfId="836"/>
    <cellStyle name="40% - 강조색3 43" xfId="837"/>
    <cellStyle name="40% - 강조색3 44" xfId="838"/>
    <cellStyle name="40% - 강조색3 45" xfId="839"/>
    <cellStyle name="40% - 강조색3 46" xfId="840"/>
    <cellStyle name="40% - 강조색3 47" xfId="841"/>
    <cellStyle name="40% - 강조색3 48" xfId="842"/>
    <cellStyle name="40% - 강조색3 49" xfId="843"/>
    <cellStyle name="40% - 강조색3 4_Sheet2" xfId="844"/>
    <cellStyle name="40% - 강조색3 5" xfId="845"/>
    <cellStyle name="40% - 강조색3 5 2" xfId="846"/>
    <cellStyle name="40% - 강조색3 5 3" xfId="847"/>
    <cellStyle name="40% - 강조색3 5 4" xfId="848"/>
    <cellStyle name="40% - 강조색3 5 5" xfId="849"/>
    <cellStyle name="40% - 강조색3 5 6" xfId="850"/>
    <cellStyle name="40% - 강조색3 5 7" xfId="851"/>
    <cellStyle name="40% - 강조색3 5 8" xfId="852"/>
    <cellStyle name="40% - 강조색3 50" xfId="853"/>
    <cellStyle name="40% - 강조색3 51" xfId="854"/>
    <cellStyle name="40% - 강조색3 52" xfId="855"/>
    <cellStyle name="40% - 강조색3 53" xfId="856"/>
    <cellStyle name="40% - 강조색3 54" xfId="857"/>
    <cellStyle name="40% - 강조색3 55" xfId="858"/>
    <cellStyle name="40% - 강조색3 5_Sheet2" xfId="859"/>
    <cellStyle name="40% - 강조색3 6" xfId="860"/>
    <cellStyle name="40% - 강조색3 6 2" xfId="861"/>
    <cellStyle name="40% - 강조색3 6 3" xfId="862"/>
    <cellStyle name="40% - 강조색3 6 4" xfId="863"/>
    <cellStyle name="40% - 강조색3 6 5" xfId="864"/>
    <cellStyle name="40% - 강조색3 6 6" xfId="865"/>
    <cellStyle name="40% - 강조색3 6 7" xfId="866"/>
    <cellStyle name="40% - 강조색3 6 8" xfId="867"/>
    <cellStyle name="40% - 강조색3 6_Sheet2" xfId="868"/>
    <cellStyle name="40% - 강조색3 7" xfId="869"/>
    <cellStyle name="40% - 강조색3 8" xfId="870"/>
    <cellStyle name="40% - 강조색3 9" xfId="871"/>
    <cellStyle name="40% - 강조색4 10" xfId="872"/>
    <cellStyle name="40% - 강조색4 11" xfId="873"/>
    <cellStyle name="40% - 강조색4 12" xfId="874"/>
    <cellStyle name="40% - 강조색4 13" xfId="875"/>
    <cellStyle name="40% - 강조색4 14" xfId="876"/>
    <cellStyle name="40% - 강조색4 15" xfId="877"/>
    <cellStyle name="40% - 강조색4 16" xfId="878"/>
    <cellStyle name="40% - 강조색4 17" xfId="879"/>
    <cellStyle name="40% - 강조색4 18" xfId="880"/>
    <cellStyle name="40% - 강조색4 19" xfId="881"/>
    <cellStyle name="40% - 강조색4 2" xfId="882"/>
    <cellStyle name="40% - 강조색4 2 2" xfId="883"/>
    <cellStyle name="40% - 강조색4 20" xfId="884"/>
    <cellStyle name="40% - 강조색4 21" xfId="885"/>
    <cellStyle name="40% - 강조색4 22" xfId="886"/>
    <cellStyle name="40% - 강조색4 23" xfId="887"/>
    <cellStyle name="40% - 강조색4 24" xfId="888"/>
    <cellStyle name="40% - 강조색4 25" xfId="889"/>
    <cellStyle name="40% - 강조색4 26" xfId="890"/>
    <cellStyle name="40% - 강조색4 27" xfId="891"/>
    <cellStyle name="40% - 강조색4 28" xfId="892"/>
    <cellStyle name="40% - 강조색4 29" xfId="893"/>
    <cellStyle name="40% - 강조색4 2_Sheet2" xfId="894"/>
    <cellStyle name="40% - 강조색4 3" xfId="895"/>
    <cellStyle name="40% - 강조색4 30" xfId="896"/>
    <cellStyle name="40% - 강조색4 31" xfId="897"/>
    <cellStyle name="40% - 강조색4 32" xfId="898"/>
    <cellStyle name="40% - 강조색4 33" xfId="899"/>
    <cellStyle name="40% - 강조색4 34" xfId="900"/>
    <cellStyle name="40% - 강조색4 35" xfId="901"/>
    <cellStyle name="40% - 강조색4 36" xfId="902"/>
    <cellStyle name="40% - 강조색4 37" xfId="903"/>
    <cellStyle name="40% - 강조색4 38" xfId="904"/>
    <cellStyle name="40% - 강조색4 39" xfId="905"/>
    <cellStyle name="40% - 강조색4 4" xfId="906"/>
    <cellStyle name="40% - 강조색4 4 2" xfId="907"/>
    <cellStyle name="40% - 강조색4 4 3" xfId="908"/>
    <cellStyle name="40% - 강조색4 4 4" xfId="909"/>
    <cellStyle name="40% - 강조색4 4 5" xfId="910"/>
    <cellStyle name="40% - 강조색4 4 6" xfId="911"/>
    <cellStyle name="40% - 강조색4 4 7" xfId="912"/>
    <cellStyle name="40% - 강조색4 4 8" xfId="913"/>
    <cellStyle name="40% - 강조색4 40" xfId="914"/>
    <cellStyle name="40% - 강조색4 41" xfId="915"/>
    <cellStyle name="40% - 강조색4 42" xfId="916"/>
    <cellStyle name="40% - 강조색4 43" xfId="917"/>
    <cellStyle name="40% - 강조색4 44" xfId="918"/>
    <cellStyle name="40% - 강조색4 45" xfId="919"/>
    <cellStyle name="40% - 강조색4 46" xfId="920"/>
    <cellStyle name="40% - 강조색4 47" xfId="921"/>
    <cellStyle name="40% - 강조색4 48" xfId="922"/>
    <cellStyle name="40% - 강조색4 49" xfId="923"/>
    <cellStyle name="40% - 강조색4 4_Sheet2" xfId="924"/>
    <cellStyle name="40% - 강조색4 5" xfId="925"/>
    <cellStyle name="40% - 강조색4 5 2" xfId="926"/>
    <cellStyle name="40% - 강조색4 5 3" xfId="927"/>
    <cellStyle name="40% - 강조색4 5 4" xfId="928"/>
    <cellStyle name="40% - 강조색4 5 5" xfId="929"/>
    <cellStyle name="40% - 강조색4 5 6" xfId="930"/>
    <cellStyle name="40% - 강조색4 5 7" xfId="931"/>
    <cellStyle name="40% - 강조색4 5 8" xfId="932"/>
    <cellStyle name="40% - 강조색4 50" xfId="933"/>
    <cellStyle name="40% - 강조색4 51" xfId="934"/>
    <cellStyle name="40% - 강조색4 52" xfId="935"/>
    <cellStyle name="40% - 강조색4 53" xfId="936"/>
    <cellStyle name="40% - 강조색4 54" xfId="937"/>
    <cellStyle name="40% - 강조색4 55" xfId="938"/>
    <cellStyle name="40% - 강조색4 5_Sheet2" xfId="939"/>
    <cellStyle name="40% - 강조색4 6" xfId="940"/>
    <cellStyle name="40% - 강조색4 6 2" xfId="941"/>
    <cellStyle name="40% - 강조색4 6 3" xfId="942"/>
    <cellStyle name="40% - 강조색4 6 4" xfId="943"/>
    <cellStyle name="40% - 강조색4 6 5" xfId="944"/>
    <cellStyle name="40% - 강조색4 6 6" xfId="945"/>
    <cellStyle name="40% - 강조색4 6 7" xfId="946"/>
    <cellStyle name="40% - 강조색4 6 8" xfId="947"/>
    <cellStyle name="40% - 강조색4 6_Sheet2" xfId="948"/>
    <cellStyle name="40% - 강조색4 7" xfId="949"/>
    <cellStyle name="40% - 강조색4 8" xfId="950"/>
    <cellStyle name="40% - 강조색4 9" xfId="951"/>
    <cellStyle name="40% - 강조색5 10" xfId="952"/>
    <cellStyle name="40% - 강조색5 11" xfId="953"/>
    <cellStyle name="40% - 강조색5 12" xfId="954"/>
    <cellStyle name="40% - 강조색5 13" xfId="955"/>
    <cellStyle name="40% - 강조색5 14" xfId="956"/>
    <cellStyle name="40% - 강조색5 15" xfId="957"/>
    <cellStyle name="40% - 강조색5 16" xfId="958"/>
    <cellStyle name="40% - 강조색5 17" xfId="959"/>
    <cellStyle name="40% - 강조색5 18" xfId="960"/>
    <cellStyle name="40% - 강조색5 19" xfId="961"/>
    <cellStyle name="40% - 강조색5 2" xfId="962"/>
    <cellStyle name="40% - 강조색5 2 2" xfId="963"/>
    <cellStyle name="40% - 강조색5 20" xfId="964"/>
    <cellStyle name="40% - 강조색5 21" xfId="965"/>
    <cellStyle name="40% - 강조색5 22" xfId="966"/>
    <cellStyle name="40% - 강조색5 23" xfId="967"/>
    <cellStyle name="40% - 강조색5 24" xfId="968"/>
    <cellStyle name="40% - 강조색5 25" xfId="969"/>
    <cellStyle name="40% - 강조색5 26" xfId="970"/>
    <cellStyle name="40% - 강조색5 27" xfId="971"/>
    <cellStyle name="40% - 강조색5 28" xfId="972"/>
    <cellStyle name="40% - 강조색5 29" xfId="973"/>
    <cellStyle name="40% - 강조색5 2_Sheet2" xfId="974"/>
    <cellStyle name="40% - 강조색5 3" xfId="975"/>
    <cellStyle name="40% - 강조색5 30" xfId="976"/>
    <cellStyle name="40% - 강조색5 31" xfId="977"/>
    <cellStyle name="40% - 강조색5 32" xfId="978"/>
    <cellStyle name="40% - 강조색5 33" xfId="979"/>
    <cellStyle name="40% - 강조색5 34" xfId="980"/>
    <cellStyle name="40% - 강조색5 35" xfId="981"/>
    <cellStyle name="40% - 강조색5 36" xfId="982"/>
    <cellStyle name="40% - 강조색5 37" xfId="983"/>
    <cellStyle name="40% - 강조색5 38" xfId="984"/>
    <cellStyle name="40% - 강조색5 39" xfId="985"/>
    <cellStyle name="40% - 강조색5 4" xfId="986"/>
    <cellStyle name="40% - 강조색5 4 2" xfId="987"/>
    <cellStyle name="40% - 강조색5 4 3" xfId="988"/>
    <cellStyle name="40% - 강조색5 4 4" xfId="989"/>
    <cellStyle name="40% - 강조색5 4 5" xfId="990"/>
    <cellStyle name="40% - 강조색5 4 6" xfId="991"/>
    <cellStyle name="40% - 강조색5 4 7" xfId="992"/>
    <cellStyle name="40% - 강조색5 4 8" xfId="993"/>
    <cellStyle name="40% - 강조색5 40" xfId="994"/>
    <cellStyle name="40% - 강조색5 41" xfId="995"/>
    <cellStyle name="40% - 강조색5 42" xfId="996"/>
    <cellStyle name="40% - 강조색5 43" xfId="997"/>
    <cellStyle name="40% - 강조색5 44" xfId="998"/>
    <cellStyle name="40% - 강조색5 45" xfId="999"/>
    <cellStyle name="40% - 강조색5 46" xfId="1000"/>
    <cellStyle name="40% - 강조색5 47" xfId="1001"/>
    <cellStyle name="40% - 강조색5 48" xfId="1002"/>
    <cellStyle name="40% - 강조색5 49" xfId="1003"/>
    <cellStyle name="40% - 강조색5 4_Sheet2" xfId="1004"/>
    <cellStyle name="40% - 강조색5 5" xfId="1005"/>
    <cellStyle name="40% - 강조색5 5 2" xfId="1006"/>
    <cellStyle name="40% - 강조색5 5 3" xfId="1007"/>
    <cellStyle name="40% - 강조색5 5 4" xfId="1008"/>
    <cellStyle name="40% - 강조색5 5 5" xfId="1009"/>
    <cellStyle name="40% - 강조색5 5 6" xfId="1010"/>
    <cellStyle name="40% - 강조색5 5 7" xfId="1011"/>
    <cellStyle name="40% - 강조색5 5 8" xfId="1012"/>
    <cellStyle name="40% - 강조색5 50" xfId="1013"/>
    <cellStyle name="40% - 강조색5 51" xfId="1014"/>
    <cellStyle name="40% - 강조색5 52" xfId="1015"/>
    <cellStyle name="40% - 강조색5 53" xfId="1016"/>
    <cellStyle name="40% - 강조색5 54" xfId="1017"/>
    <cellStyle name="40% - 강조색5 55" xfId="1018"/>
    <cellStyle name="40% - 강조색5 5_Sheet2" xfId="1019"/>
    <cellStyle name="40% - 강조색5 6" xfId="1020"/>
    <cellStyle name="40% - 강조색5 6 2" xfId="1021"/>
    <cellStyle name="40% - 강조색5 6 3" xfId="1022"/>
    <cellStyle name="40% - 강조색5 6 4" xfId="1023"/>
    <cellStyle name="40% - 강조색5 6 5" xfId="1024"/>
    <cellStyle name="40% - 강조색5 6 6" xfId="1025"/>
    <cellStyle name="40% - 강조색5 6 7" xfId="1026"/>
    <cellStyle name="40% - 강조색5 6 8" xfId="1027"/>
    <cellStyle name="40% - 강조색5 6_Sheet2" xfId="1028"/>
    <cellStyle name="40% - 강조색5 7" xfId="1029"/>
    <cellStyle name="40% - 강조색5 8" xfId="1030"/>
    <cellStyle name="40% - 강조색5 9" xfId="1031"/>
    <cellStyle name="40% - 강조색6 10" xfId="1032"/>
    <cellStyle name="40% - 강조색6 11" xfId="1033"/>
    <cellStyle name="40% - 강조색6 12" xfId="1034"/>
    <cellStyle name="40% - 강조색6 13" xfId="1035"/>
    <cellStyle name="40% - 강조색6 14" xfId="1036"/>
    <cellStyle name="40% - 강조색6 15" xfId="1037"/>
    <cellStyle name="40% - 강조색6 16" xfId="1038"/>
    <cellStyle name="40% - 강조색6 17" xfId="1039"/>
    <cellStyle name="40% - 강조색6 18" xfId="1040"/>
    <cellStyle name="40% - 강조색6 19" xfId="1041"/>
    <cellStyle name="40% - 강조색6 2" xfId="1042"/>
    <cellStyle name="40% - 강조색6 2 2" xfId="1043"/>
    <cellStyle name="40% - 강조색6 20" xfId="1044"/>
    <cellStyle name="40% - 강조색6 21" xfId="1045"/>
    <cellStyle name="40% - 강조색6 22" xfId="1046"/>
    <cellStyle name="40% - 강조색6 23" xfId="1047"/>
    <cellStyle name="40% - 강조색6 24" xfId="1048"/>
    <cellStyle name="40% - 강조색6 25" xfId="1049"/>
    <cellStyle name="40% - 강조색6 26" xfId="1050"/>
    <cellStyle name="40% - 강조색6 27" xfId="1051"/>
    <cellStyle name="40% - 강조색6 28" xfId="1052"/>
    <cellStyle name="40% - 강조색6 29" xfId="1053"/>
    <cellStyle name="40% - 강조색6 2_Sheet2" xfId="1054"/>
    <cellStyle name="40% - 강조색6 3" xfId="1055"/>
    <cellStyle name="40% - 강조색6 30" xfId="1056"/>
    <cellStyle name="40% - 강조색6 31" xfId="1057"/>
    <cellStyle name="40% - 강조색6 32" xfId="1058"/>
    <cellStyle name="40% - 강조색6 33" xfId="1059"/>
    <cellStyle name="40% - 강조색6 34" xfId="1060"/>
    <cellStyle name="40% - 강조색6 35" xfId="1061"/>
    <cellStyle name="40% - 강조색6 36" xfId="1062"/>
    <cellStyle name="40% - 강조색6 37" xfId="1063"/>
    <cellStyle name="40% - 강조색6 38" xfId="1064"/>
    <cellStyle name="40% - 강조색6 39" xfId="1065"/>
    <cellStyle name="40% - 강조색6 4" xfId="1066"/>
    <cellStyle name="40% - 강조색6 4 2" xfId="1067"/>
    <cellStyle name="40% - 강조색6 4 3" xfId="1068"/>
    <cellStyle name="40% - 강조색6 4 4" xfId="1069"/>
    <cellStyle name="40% - 강조색6 4 5" xfId="1070"/>
    <cellStyle name="40% - 강조색6 4 6" xfId="1071"/>
    <cellStyle name="40% - 강조색6 4 7" xfId="1072"/>
    <cellStyle name="40% - 강조색6 4 8" xfId="1073"/>
    <cellStyle name="40% - 강조색6 40" xfId="1074"/>
    <cellStyle name="40% - 강조색6 41" xfId="1075"/>
    <cellStyle name="40% - 강조색6 42" xfId="1076"/>
    <cellStyle name="40% - 강조색6 43" xfId="1077"/>
    <cellStyle name="40% - 강조색6 44" xfId="1078"/>
    <cellStyle name="40% - 강조색6 45" xfId="1079"/>
    <cellStyle name="40% - 강조색6 46" xfId="1080"/>
    <cellStyle name="40% - 강조색6 47" xfId="1081"/>
    <cellStyle name="40% - 강조색6 48" xfId="1082"/>
    <cellStyle name="40% - 강조색6 49" xfId="1083"/>
    <cellStyle name="40% - 강조색6 4_Sheet2" xfId="1084"/>
    <cellStyle name="40% - 강조색6 5" xfId="1085"/>
    <cellStyle name="40% - 강조색6 5 2" xfId="1086"/>
    <cellStyle name="40% - 강조색6 5 3" xfId="1087"/>
    <cellStyle name="40% - 강조색6 5 4" xfId="1088"/>
    <cellStyle name="40% - 강조색6 5 5" xfId="1089"/>
    <cellStyle name="40% - 강조색6 5 6" xfId="1090"/>
    <cellStyle name="40% - 강조색6 5 7" xfId="1091"/>
    <cellStyle name="40% - 강조색6 5 8" xfId="1092"/>
    <cellStyle name="40% - 강조색6 50" xfId="1093"/>
    <cellStyle name="40% - 강조색6 51" xfId="1094"/>
    <cellStyle name="40% - 강조색6 52" xfId="1095"/>
    <cellStyle name="40% - 강조색6 53" xfId="1096"/>
    <cellStyle name="40% - 강조색6 54" xfId="1097"/>
    <cellStyle name="40% - 강조색6 55" xfId="1098"/>
    <cellStyle name="40% - 강조색6 5_Sheet2" xfId="1099"/>
    <cellStyle name="40% - 강조색6 6" xfId="1100"/>
    <cellStyle name="40% - 강조색6 6 2" xfId="1101"/>
    <cellStyle name="40% - 강조색6 6 3" xfId="1102"/>
    <cellStyle name="40% - 강조색6 6 4" xfId="1103"/>
    <cellStyle name="40% - 강조색6 6 5" xfId="1104"/>
    <cellStyle name="40% - 강조색6 6 6" xfId="1105"/>
    <cellStyle name="40% - 강조색6 6 7" xfId="1106"/>
    <cellStyle name="40% - 강조색6 6 8" xfId="1107"/>
    <cellStyle name="40% - 강조색6 6_Sheet2" xfId="1108"/>
    <cellStyle name="40% - 강조색6 7" xfId="1109"/>
    <cellStyle name="40% - 강조색6 8" xfId="1110"/>
    <cellStyle name="40% - 강조색6 9" xfId="1111"/>
    <cellStyle name="60% - Accent1" xfId="1112"/>
    <cellStyle name="60% - Accent1 2" xfId="1113"/>
    <cellStyle name="60% - Accent1_ItemInfo" xfId="1114"/>
    <cellStyle name="60% - Accent2" xfId="1115"/>
    <cellStyle name="60% - Accent2 2" xfId="1116"/>
    <cellStyle name="60% - Accent2_ItemInfo" xfId="1117"/>
    <cellStyle name="60% - Accent3" xfId="1118"/>
    <cellStyle name="60% - Accent3 2" xfId="1119"/>
    <cellStyle name="60% - Accent3_ItemInfo" xfId="1120"/>
    <cellStyle name="60% - Accent4" xfId="1121"/>
    <cellStyle name="60% - Accent4 2" xfId="1122"/>
    <cellStyle name="60% - Accent4_ItemInfo" xfId="1123"/>
    <cellStyle name="60% - Accent5" xfId="1124"/>
    <cellStyle name="60% - Accent5 2" xfId="1125"/>
    <cellStyle name="60% - Accent5_ItemInfo" xfId="1126"/>
    <cellStyle name="60% - Accent6" xfId="1127"/>
    <cellStyle name="60% - Accent6 2" xfId="1128"/>
    <cellStyle name="60% - Accent6_ItemInfo" xfId="1129"/>
    <cellStyle name="60% - Akzent1" xfId="1130"/>
    <cellStyle name="60% - Akzent2" xfId="1131"/>
    <cellStyle name="60% - Akzent3" xfId="1132"/>
    <cellStyle name="60% - Akzent4" xfId="1133"/>
    <cellStyle name="60% - Akzent5" xfId="1134"/>
    <cellStyle name="60% - Akzent6" xfId="1135"/>
    <cellStyle name="60% - アクセント 1" xfId="1136"/>
    <cellStyle name="60% - アクセント 2" xfId="1137"/>
    <cellStyle name="60% - アクセント 3" xfId="1138"/>
    <cellStyle name="60% - アクセント 4" xfId="1139"/>
    <cellStyle name="60% - アクセント 5" xfId="1140"/>
    <cellStyle name="60% - アクセント 6" xfId="1141"/>
    <cellStyle name="60% - 강조색1 10" xfId="1142"/>
    <cellStyle name="60% - 강조색1 11" xfId="1143"/>
    <cellStyle name="60% - 강조색1 12" xfId="1144"/>
    <cellStyle name="60% - 강조색1 13" xfId="1145"/>
    <cellStyle name="60% - 강조색1 14" xfId="1146"/>
    <cellStyle name="60% - 강조색1 15" xfId="1147"/>
    <cellStyle name="60% - 강조색1 16" xfId="1148"/>
    <cellStyle name="60% - 강조색1 17" xfId="1149"/>
    <cellStyle name="60% - 강조색1 18" xfId="1150"/>
    <cellStyle name="60% - 강조색1 19" xfId="1151"/>
    <cellStyle name="60% - 강조색1 2" xfId="1152"/>
    <cellStyle name="60% - 강조색1 2 2" xfId="1153"/>
    <cellStyle name="60% - 강조색1 20" xfId="1154"/>
    <cellStyle name="60% - 강조색1 21" xfId="1155"/>
    <cellStyle name="60% - 강조색1 22" xfId="1156"/>
    <cellStyle name="60% - 강조색1 23" xfId="1157"/>
    <cellStyle name="60% - 강조색1 24" xfId="1158"/>
    <cellStyle name="60% - 강조색1 25" xfId="1159"/>
    <cellStyle name="60% - 강조색1 26" xfId="1160"/>
    <cellStyle name="60% - 강조색1 27" xfId="1161"/>
    <cellStyle name="60% - 강조색1 28" xfId="1162"/>
    <cellStyle name="60% - 강조색1 29" xfId="1163"/>
    <cellStyle name="60% - 강조색1 2_Sheet2" xfId="1164"/>
    <cellStyle name="60% - 강조색1 3" xfId="1165"/>
    <cellStyle name="60% - 강조색1 30" xfId="1166"/>
    <cellStyle name="60% - 강조색1 31" xfId="1167"/>
    <cellStyle name="60% - 강조색1 32" xfId="1168"/>
    <cellStyle name="60% - 강조색1 33" xfId="1169"/>
    <cellStyle name="60% - 강조색1 34" xfId="1170"/>
    <cellStyle name="60% - 강조색1 35" xfId="1171"/>
    <cellStyle name="60% - 강조색1 36" xfId="1172"/>
    <cellStyle name="60% - 강조색1 37" xfId="1173"/>
    <cellStyle name="60% - 강조색1 38" xfId="1174"/>
    <cellStyle name="60% - 강조색1 39" xfId="1175"/>
    <cellStyle name="60% - 강조색1 4" xfId="1176"/>
    <cellStyle name="60% - 강조색1 4 2" xfId="1177"/>
    <cellStyle name="60% - 강조색1 4 3" xfId="1178"/>
    <cellStyle name="60% - 강조색1 4 4" xfId="1179"/>
    <cellStyle name="60% - 강조색1 4 5" xfId="1180"/>
    <cellStyle name="60% - 강조색1 4 6" xfId="1181"/>
    <cellStyle name="60% - 강조색1 4 7" xfId="1182"/>
    <cellStyle name="60% - 강조색1 4 8" xfId="1183"/>
    <cellStyle name="60% - 강조색1 40" xfId="1184"/>
    <cellStyle name="60% - 강조색1 41" xfId="1185"/>
    <cellStyle name="60% - 강조색1 42" xfId="1186"/>
    <cellStyle name="60% - 강조색1 43" xfId="1187"/>
    <cellStyle name="60% - 강조색1 44" xfId="1188"/>
    <cellStyle name="60% - 강조색1 45" xfId="1189"/>
    <cellStyle name="60% - 강조색1 46" xfId="1190"/>
    <cellStyle name="60% - 강조색1 47" xfId="1191"/>
    <cellStyle name="60% - 강조색1 48" xfId="1192"/>
    <cellStyle name="60% - 강조색1 49" xfId="1193"/>
    <cellStyle name="60% - 강조색1 4_Sheet2" xfId="1194"/>
    <cellStyle name="60% - 강조색1 5" xfId="1195"/>
    <cellStyle name="60% - 강조색1 5 2" xfId="1196"/>
    <cellStyle name="60% - 강조색1 5 3" xfId="1197"/>
    <cellStyle name="60% - 강조색1 5 4" xfId="1198"/>
    <cellStyle name="60% - 강조색1 5 5" xfId="1199"/>
    <cellStyle name="60% - 강조색1 5 6" xfId="1200"/>
    <cellStyle name="60% - 강조색1 5 7" xfId="1201"/>
    <cellStyle name="60% - 강조색1 5 8" xfId="1202"/>
    <cellStyle name="60% - 강조색1 50" xfId="1203"/>
    <cellStyle name="60% - 강조색1 51" xfId="1204"/>
    <cellStyle name="60% - 강조색1 52" xfId="1205"/>
    <cellStyle name="60% - 강조색1 53" xfId="1206"/>
    <cellStyle name="60% - 강조색1 54" xfId="1207"/>
    <cellStyle name="60% - 강조색1 55" xfId="1208"/>
    <cellStyle name="60% - 강조색1 5_Sheet2" xfId="1209"/>
    <cellStyle name="60% - 강조색1 6" xfId="1210"/>
    <cellStyle name="60% - 강조색1 6 2" xfId="1211"/>
    <cellStyle name="60% - 강조색1 6 3" xfId="1212"/>
    <cellStyle name="60% - 강조색1 6 4" xfId="1213"/>
    <cellStyle name="60% - 강조색1 6 5" xfId="1214"/>
    <cellStyle name="60% - 강조색1 6 6" xfId="1215"/>
    <cellStyle name="60% - 강조색1 6 7" xfId="1216"/>
    <cellStyle name="60% - 강조색1 6 8" xfId="1217"/>
    <cellStyle name="60% - 강조색1 6_Sheet2" xfId="1218"/>
    <cellStyle name="60% - 강조색1 7" xfId="1219"/>
    <cellStyle name="60% - 강조색1 8" xfId="1220"/>
    <cellStyle name="60% - 강조색1 9" xfId="1221"/>
    <cellStyle name="60% - 강조색2 10" xfId="1222"/>
    <cellStyle name="60% - 강조색2 11" xfId="1223"/>
    <cellStyle name="60% - 강조색2 12" xfId="1224"/>
    <cellStyle name="60% - 강조색2 13" xfId="1225"/>
    <cellStyle name="60% - 강조색2 14" xfId="1226"/>
    <cellStyle name="60% - 강조색2 15" xfId="1227"/>
    <cellStyle name="60% - 강조색2 16" xfId="1228"/>
    <cellStyle name="60% - 강조색2 17" xfId="1229"/>
    <cellStyle name="60% - 강조색2 18" xfId="1230"/>
    <cellStyle name="60% - 강조색2 19" xfId="1231"/>
    <cellStyle name="60% - 강조색2 2" xfId="1232"/>
    <cellStyle name="60% - 강조색2 2 2" xfId="1233"/>
    <cellStyle name="60% - 강조색2 20" xfId="1234"/>
    <cellStyle name="60% - 강조색2 21" xfId="1235"/>
    <cellStyle name="60% - 강조색2 22" xfId="1236"/>
    <cellStyle name="60% - 강조색2 23" xfId="1237"/>
    <cellStyle name="60% - 강조색2 24" xfId="1238"/>
    <cellStyle name="60% - 강조색2 25" xfId="1239"/>
    <cellStyle name="60% - 강조색2 26" xfId="1240"/>
    <cellStyle name="60% - 강조색2 27" xfId="1241"/>
    <cellStyle name="60% - 강조색2 28" xfId="1242"/>
    <cellStyle name="60% - 강조색2 29" xfId="1243"/>
    <cellStyle name="60% - 강조색2 2_Sheet2" xfId="1244"/>
    <cellStyle name="60% - 강조색2 3" xfId="1245"/>
    <cellStyle name="60% - 강조색2 30" xfId="1246"/>
    <cellStyle name="60% - 강조색2 31" xfId="1247"/>
    <cellStyle name="60% - 강조색2 32" xfId="1248"/>
    <cellStyle name="60% - 강조색2 33" xfId="1249"/>
    <cellStyle name="60% - 강조색2 34" xfId="1250"/>
    <cellStyle name="60% - 강조색2 35" xfId="1251"/>
    <cellStyle name="60% - 강조색2 36" xfId="1252"/>
    <cellStyle name="60% - 강조색2 37" xfId="1253"/>
    <cellStyle name="60% - 강조색2 38" xfId="1254"/>
    <cellStyle name="60% - 강조색2 39" xfId="1255"/>
    <cellStyle name="60% - 강조색2 4" xfId="1256"/>
    <cellStyle name="60% - 강조색2 4 2" xfId="1257"/>
    <cellStyle name="60% - 강조색2 4 3" xfId="1258"/>
    <cellStyle name="60% - 강조색2 4 4" xfId="1259"/>
    <cellStyle name="60% - 강조색2 4 5" xfId="1260"/>
    <cellStyle name="60% - 강조색2 4 6" xfId="1261"/>
    <cellStyle name="60% - 강조색2 4 7" xfId="1262"/>
    <cellStyle name="60% - 강조색2 4 8" xfId="1263"/>
    <cellStyle name="60% - 강조색2 40" xfId="1264"/>
    <cellStyle name="60% - 강조색2 41" xfId="1265"/>
    <cellStyle name="60% - 강조색2 42" xfId="1266"/>
    <cellStyle name="60% - 강조색2 43" xfId="1267"/>
    <cellStyle name="60% - 강조색2 44" xfId="1268"/>
    <cellStyle name="60% - 강조색2 45" xfId="1269"/>
    <cellStyle name="60% - 강조색2 46" xfId="1270"/>
    <cellStyle name="60% - 강조색2 47" xfId="1271"/>
    <cellStyle name="60% - 강조색2 48" xfId="1272"/>
    <cellStyle name="60% - 강조색2 49" xfId="1273"/>
    <cellStyle name="60% - 강조색2 4_Sheet2" xfId="1274"/>
    <cellStyle name="60% - 강조색2 5" xfId="1275"/>
    <cellStyle name="60% - 강조색2 5 2" xfId="1276"/>
    <cellStyle name="60% - 강조색2 5 3" xfId="1277"/>
    <cellStyle name="60% - 강조색2 5 4" xfId="1278"/>
    <cellStyle name="60% - 강조색2 5 5" xfId="1279"/>
    <cellStyle name="60% - 강조색2 5 6" xfId="1280"/>
    <cellStyle name="60% - 강조색2 5 7" xfId="1281"/>
    <cellStyle name="60% - 강조색2 5 8" xfId="1282"/>
    <cellStyle name="60% - 강조색2 50" xfId="1283"/>
    <cellStyle name="60% - 강조색2 51" xfId="1284"/>
    <cellStyle name="60% - 강조색2 52" xfId="1285"/>
    <cellStyle name="60% - 강조색2 53" xfId="1286"/>
    <cellStyle name="60% - 강조색2 54" xfId="1287"/>
    <cellStyle name="60% - 강조색2 55" xfId="1288"/>
    <cellStyle name="60% - 강조색2 5_Sheet2" xfId="1289"/>
    <cellStyle name="60% - 강조색2 6" xfId="1290"/>
    <cellStyle name="60% - 강조색2 6 2" xfId="1291"/>
    <cellStyle name="60% - 강조색2 6 3" xfId="1292"/>
    <cellStyle name="60% - 강조색2 6 4" xfId="1293"/>
    <cellStyle name="60% - 강조색2 6 5" xfId="1294"/>
    <cellStyle name="60% - 강조색2 6 6" xfId="1295"/>
    <cellStyle name="60% - 강조색2 6 7" xfId="1296"/>
    <cellStyle name="60% - 강조색2 6 8" xfId="1297"/>
    <cellStyle name="60% - 강조색2 6_Sheet2" xfId="1298"/>
    <cellStyle name="60% - 강조색2 7" xfId="1299"/>
    <cellStyle name="60% - 강조색2 8" xfId="1300"/>
    <cellStyle name="60% - 강조색2 9" xfId="1301"/>
    <cellStyle name="60% - 강조색3 10" xfId="1302"/>
    <cellStyle name="60% - 강조색3 11" xfId="1303"/>
    <cellStyle name="60% - 강조색3 12" xfId="1304"/>
    <cellStyle name="60% - 강조색3 13" xfId="1305"/>
    <cellStyle name="60% - 강조색3 14" xfId="1306"/>
    <cellStyle name="60% - 강조색3 15" xfId="1307"/>
    <cellStyle name="60% - 강조색3 16" xfId="1308"/>
    <cellStyle name="60% - 강조색3 17" xfId="1309"/>
    <cellStyle name="60% - 강조색3 18" xfId="1310"/>
    <cellStyle name="60% - 강조색3 19" xfId="1311"/>
    <cellStyle name="60% - 강조색3 2" xfId="1312"/>
    <cellStyle name="60% - 강조색3 2 2" xfId="1313"/>
    <cellStyle name="60% - 강조색3 20" xfId="1314"/>
    <cellStyle name="60% - 강조색3 21" xfId="1315"/>
    <cellStyle name="60% - 강조색3 22" xfId="1316"/>
    <cellStyle name="60% - 강조색3 23" xfId="1317"/>
    <cellStyle name="60% - 강조색3 24" xfId="1318"/>
    <cellStyle name="60% - 강조색3 25" xfId="1319"/>
    <cellStyle name="60% - 강조색3 26" xfId="1320"/>
    <cellStyle name="60% - 강조색3 27" xfId="1321"/>
    <cellStyle name="60% - 강조색3 28" xfId="1322"/>
    <cellStyle name="60% - 강조색3 29" xfId="1323"/>
    <cellStyle name="60% - 강조색3 2_Sheet2" xfId="1324"/>
    <cellStyle name="60% - 강조색3 3" xfId="1325"/>
    <cellStyle name="60% - 강조색3 30" xfId="1326"/>
    <cellStyle name="60% - 강조색3 31" xfId="1327"/>
    <cellStyle name="60% - 강조색3 32" xfId="1328"/>
    <cellStyle name="60% - 강조색3 33" xfId="1329"/>
    <cellStyle name="60% - 강조색3 34" xfId="1330"/>
    <cellStyle name="60% - 강조색3 35" xfId="1331"/>
    <cellStyle name="60% - 강조색3 36" xfId="1332"/>
    <cellStyle name="60% - 강조색3 37" xfId="1333"/>
    <cellStyle name="60% - 강조색3 38" xfId="1334"/>
    <cellStyle name="60% - 강조색3 39" xfId="1335"/>
    <cellStyle name="60% - 강조색3 4" xfId="1336"/>
    <cellStyle name="60% - 강조색3 4 2" xfId="1337"/>
    <cellStyle name="60% - 강조색3 4 3" xfId="1338"/>
    <cellStyle name="60% - 강조색3 4 4" xfId="1339"/>
    <cellStyle name="60% - 강조색3 4 5" xfId="1340"/>
    <cellStyle name="60% - 강조색3 4 6" xfId="1341"/>
    <cellStyle name="60% - 강조색3 4 7" xfId="1342"/>
    <cellStyle name="60% - 강조색3 4 8" xfId="1343"/>
    <cellStyle name="60% - 강조색3 40" xfId="1344"/>
    <cellStyle name="60% - 강조색3 41" xfId="1345"/>
    <cellStyle name="60% - 강조색3 42" xfId="1346"/>
    <cellStyle name="60% - 강조색3 43" xfId="1347"/>
    <cellStyle name="60% - 강조색3 44" xfId="1348"/>
    <cellStyle name="60% - 강조색3 45" xfId="1349"/>
    <cellStyle name="60% - 강조색3 46" xfId="1350"/>
    <cellStyle name="60% - 강조색3 47" xfId="1351"/>
    <cellStyle name="60% - 강조색3 48" xfId="1352"/>
    <cellStyle name="60% - 강조색3 49" xfId="1353"/>
    <cellStyle name="60% - 강조색3 4_Sheet2" xfId="1354"/>
    <cellStyle name="60% - 강조색3 5" xfId="1355"/>
    <cellStyle name="60% - 강조색3 5 2" xfId="1356"/>
    <cellStyle name="60% - 강조색3 5 3" xfId="1357"/>
    <cellStyle name="60% - 강조색3 5 4" xfId="1358"/>
    <cellStyle name="60% - 강조색3 5 5" xfId="1359"/>
    <cellStyle name="60% - 강조색3 5 6" xfId="1360"/>
    <cellStyle name="60% - 강조색3 5 7" xfId="1361"/>
    <cellStyle name="60% - 강조색3 5 8" xfId="1362"/>
    <cellStyle name="60% - 강조색3 50" xfId="1363"/>
    <cellStyle name="60% - 강조색3 51" xfId="1364"/>
    <cellStyle name="60% - 강조색3 52" xfId="1365"/>
    <cellStyle name="60% - 강조색3 53" xfId="1366"/>
    <cellStyle name="60% - 강조색3 54" xfId="1367"/>
    <cellStyle name="60% - 강조색3 55" xfId="1368"/>
    <cellStyle name="60% - 강조색3 5_Sheet2" xfId="1369"/>
    <cellStyle name="60% - 강조색3 6" xfId="1370"/>
    <cellStyle name="60% - 강조색3 6 2" xfId="1371"/>
    <cellStyle name="60% - 강조색3 6 3" xfId="1372"/>
    <cellStyle name="60% - 강조색3 6 4" xfId="1373"/>
    <cellStyle name="60% - 강조색3 6 5" xfId="1374"/>
    <cellStyle name="60% - 강조색3 6 6" xfId="1375"/>
    <cellStyle name="60% - 강조색3 6 7" xfId="1376"/>
    <cellStyle name="60% - 강조색3 6 8" xfId="1377"/>
    <cellStyle name="60% - 강조색3 6_Sheet2" xfId="1378"/>
    <cellStyle name="60% - 강조색3 7" xfId="1379"/>
    <cellStyle name="60% - 강조색3 8" xfId="1380"/>
    <cellStyle name="60% - 강조색3 9" xfId="1381"/>
    <cellStyle name="60% - 강조색4 10" xfId="1382"/>
    <cellStyle name="60% - 강조색4 11" xfId="1383"/>
    <cellStyle name="60% - 강조색4 12" xfId="1384"/>
    <cellStyle name="60% - 강조색4 13" xfId="1385"/>
    <cellStyle name="60% - 강조색4 14" xfId="1386"/>
    <cellStyle name="60% - 강조색4 15" xfId="1387"/>
    <cellStyle name="60% - 강조색4 16" xfId="1388"/>
    <cellStyle name="60% - 강조색4 17" xfId="1389"/>
    <cellStyle name="60% - 강조색4 18" xfId="1390"/>
    <cellStyle name="60% - 강조색4 19" xfId="1391"/>
    <cellStyle name="60% - 강조색4 2" xfId="1392"/>
    <cellStyle name="60% - 강조색4 2 2" xfId="1393"/>
    <cellStyle name="60% - 강조색4 20" xfId="1394"/>
    <cellStyle name="60% - 강조색4 21" xfId="1395"/>
    <cellStyle name="60% - 강조색4 22" xfId="1396"/>
    <cellStyle name="60% - 강조색4 23" xfId="1397"/>
    <cellStyle name="60% - 강조색4 24" xfId="1398"/>
    <cellStyle name="60% - 강조색4 25" xfId="1399"/>
    <cellStyle name="60% - 강조색4 26" xfId="1400"/>
    <cellStyle name="60% - 강조색4 27" xfId="1401"/>
    <cellStyle name="60% - 강조색4 28" xfId="1402"/>
    <cellStyle name="60% - 강조색4 29" xfId="1403"/>
    <cellStyle name="60% - 강조색4 2_Sheet2" xfId="1404"/>
    <cellStyle name="60% - 강조색4 3" xfId="1405"/>
    <cellStyle name="60% - 강조색4 30" xfId="1406"/>
    <cellStyle name="60% - 강조색4 31" xfId="1407"/>
    <cellStyle name="60% - 강조색4 32" xfId="1408"/>
    <cellStyle name="60% - 강조색4 33" xfId="1409"/>
    <cellStyle name="60% - 강조색4 34" xfId="1410"/>
    <cellStyle name="60% - 강조색4 35" xfId="1411"/>
    <cellStyle name="60% - 강조색4 36" xfId="1412"/>
    <cellStyle name="60% - 강조색4 37" xfId="1413"/>
    <cellStyle name="60% - 강조색4 38" xfId="1414"/>
    <cellStyle name="60% - 강조색4 39" xfId="1415"/>
    <cellStyle name="60% - 강조색4 4" xfId="1416"/>
    <cellStyle name="60% - 강조색4 4 2" xfId="1417"/>
    <cellStyle name="60% - 강조색4 4 3" xfId="1418"/>
    <cellStyle name="60% - 강조색4 4 4" xfId="1419"/>
    <cellStyle name="60% - 강조색4 4 5" xfId="1420"/>
    <cellStyle name="60% - 강조색4 4 6" xfId="1421"/>
    <cellStyle name="60% - 강조색4 4 7" xfId="1422"/>
    <cellStyle name="60% - 강조색4 4 8" xfId="1423"/>
    <cellStyle name="60% - 강조색4 40" xfId="1424"/>
    <cellStyle name="60% - 강조색4 41" xfId="1425"/>
    <cellStyle name="60% - 강조색4 42" xfId="1426"/>
    <cellStyle name="60% - 강조색4 43" xfId="1427"/>
    <cellStyle name="60% - 강조색4 44" xfId="1428"/>
    <cellStyle name="60% - 강조색4 45" xfId="1429"/>
    <cellStyle name="60% - 강조색4 46" xfId="1430"/>
    <cellStyle name="60% - 강조색4 47" xfId="1431"/>
    <cellStyle name="60% - 강조색4 48" xfId="1432"/>
    <cellStyle name="60% - 강조색4 49" xfId="1433"/>
    <cellStyle name="60% - 강조색4 4_Sheet2" xfId="1434"/>
    <cellStyle name="60% - 강조색4 5" xfId="1435"/>
    <cellStyle name="60% - 강조색4 5 2" xfId="1436"/>
    <cellStyle name="60% - 강조색4 5 3" xfId="1437"/>
    <cellStyle name="60% - 강조색4 5 4" xfId="1438"/>
    <cellStyle name="60% - 강조색4 5 5" xfId="1439"/>
    <cellStyle name="60% - 강조색4 5 6" xfId="1440"/>
    <cellStyle name="60% - 강조색4 5 7" xfId="1441"/>
    <cellStyle name="60% - 강조색4 5 8" xfId="1442"/>
    <cellStyle name="60% - 강조색4 50" xfId="1443"/>
    <cellStyle name="60% - 강조색4 51" xfId="1444"/>
    <cellStyle name="60% - 강조색4 52" xfId="1445"/>
    <cellStyle name="60% - 강조색4 53" xfId="1446"/>
    <cellStyle name="60% - 강조색4 54" xfId="1447"/>
    <cellStyle name="60% - 강조색4 55" xfId="1448"/>
    <cellStyle name="60% - 강조색4 5_Sheet2" xfId="1449"/>
    <cellStyle name="60% - 강조색4 6" xfId="1450"/>
    <cellStyle name="60% - 강조색4 6 2" xfId="1451"/>
    <cellStyle name="60% - 강조색4 6 3" xfId="1452"/>
    <cellStyle name="60% - 강조색4 6 4" xfId="1453"/>
    <cellStyle name="60% - 강조색4 6 5" xfId="1454"/>
    <cellStyle name="60% - 강조색4 6 6" xfId="1455"/>
    <cellStyle name="60% - 강조색4 6 7" xfId="1456"/>
    <cellStyle name="60% - 강조색4 6 8" xfId="1457"/>
    <cellStyle name="60% - 강조색4 6_Sheet2" xfId="1458"/>
    <cellStyle name="60% - 강조색4 7" xfId="1459"/>
    <cellStyle name="60% - 강조색4 8" xfId="1460"/>
    <cellStyle name="60% - 강조색4 9" xfId="1461"/>
    <cellStyle name="60% - 강조색5 10" xfId="1462"/>
    <cellStyle name="60% - 강조색5 11" xfId="1463"/>
    <cellStyle name="60% - 강조색5 12" xfId="1464"/>
    <cellStyle name="60% - 강조색5 13" xfId="1465"/>
    <cellStyle name="60% - 강조색5 14" xfId="1466"/>
    <cellStyle name="60% - 강조색5 15" xfId="1467"/>
    <cellStyle name="60% - 강조색5 16" xfId="1468"/>
    <cellStyle name="60% - 강조색5 17" xfId="1469"/>
    <cellStyle name="60% - 강조색5 18" xfId="1470"/>
    <cellStyle name="60% - 강조색5 19" xfId="1471"/>
    <cellStyle name="60% - 강조색5 2" xfId="1472"/>
    <cellStyle name="60% - 강조색5 2 2" xfId="1473"/>
    <cellStyle name="60% - 강조색5 20" xfId="1474"/>
    <cellStyle name="60% - 강조색5 21" xfId="1475"/>
    <cellStyle name="60% - 강조색5 22" xfId="1476"/>
    <cellStyle name="60% - 강조색5 23" xfId="1477"/>
    <cellStyle name="60% - 강조색5 24" xfId="1478"/>
    <cellStyle name="60% - 강조색5 25" xfId="1479"/>
    <cellStyle name="60% - 강조색5 26" xfId="1480"/>
    <cellStyle name="60% - 강조색5 27" xfId="1481"/>
    <cellStyle name="60% - 강조색5 28" xfId="1482"/>
    <cellStyle name="60% - 강조색5 29" xfId="1483"/>
    <cellStyle name="60% - 강조색5 2_Sheet2" xfId="1484"/>
    <cellStyle name="60% - 강조색5 3" xfId="1485"/>
    <cellStyle name="60% - 강조색5 30" xfId="1486"/>
    <cellStyle name="60% - 강조색5 31" xfId="1487"/>
    <cellStyle name="60% - 강조색5 32" xfId="1488"/>
    <cellStyle name="60% - 강조색5 33" xfId="1489"/>
    <cellStyle name="60% - 강조색5 34" xfId="1490"/>
    <cellStyle name="60% - 강조색5 35" xfId="1491"/>
    <cellStyle name="60% - 강조색5 36" xfId="1492"/>
    <cellStyle name="60% - 강조색5 37" xfId="1493"/>
    <cellStyle name="60% - 강조색5 38" xfId="1494"/>
    <cellStyle name="60% - 강조색5 39" xfId="1495"/>
    <cellStyle name="60% - 강조색5 4" xfId="1496"/>
    <cellStyle name="60% - 강조색5 4 2" xfId="1497"/>
    <cellStyle name="60% - 강조색5 4 3" xfId="1498"/>
    <cellStyle name="60% - 강조색5 4 4" xfId="1499"/>
    <cellStyle name="60% - 강조색5 4 5" xfId="1500"/>
    <cellStyle name="60% - 강조색5 4 6" xfId="1501"/>
    <cellStyle name="60% - 강조색5 4 7" xfId="1502"/>
    <cellStyle name="60% - 강조색5 4 8" xfId="1503"/>
    <cellStyle name="60% - 강조색5 40" xfId="1504"/>
    <cellStyle name="60% - 강조색5 41" xfId="1505"/>
    <cellStyle name="60% - 강조색5 42" xfId="1506"/>
    <cellStyle name="60% - 강조색5 43" xfId="1507"/>
    <cellStyle name="60% - 강조색5 44" xfId="1508"/>
    <cellStyle name="60% - 강조색5 45" xfId="1509"/>
    <cellStyle name="60% - 강조색5 46" xfId="1510"/>
    <cellStyle name="60% - 강조색5 47" xfId="1511"/>
    <cellStyle name="60% - 강조색5 48" xfId="1512"/>
    <cellStyle name="60% - 강조색5 49" xfId="1513"/>
    <cellStyle name="60% - 강조색5 4_Sheet2" xfId="1514"/>
    <cellStyle name="60% - 강조색5 5" xfId="1515"/>
    <cellStyle name="60% - 강조색5 5 2" xfId="1516"/>
    <cellStyle name="60% - 강조색5 5 3" xfId="1517"/>
    <cellStyle name="60% - 강조색5 5 4" xfId="1518"/>
    <cellStyle name="60% - 강조색5 5 5" xfId="1519"/>
    <cellStyle name="60% - 강조색5 5 6" xfId="1520"/>
    <cellStyle name="60% - 강조색5 5 7" xfId="1521"/>
    <cellStyle name="60% - 강조색5 5 8" xfId="1522"/>
    <cellStyle name="60% - 강조색5 50" xfId="1523"/>
    <cellStyle name="60% - 강조색5 51" xfId="1524"/>
    <cellStyle name="60% - 강조색5 52" xfId="1525"/>
    <cellStyle name="60% - 강조색5 53" xfId="1526"/>
    <cellStyle name="60% - 강조색5 54" xfId="1527"/>
    <cellStyle name="60% - 강조색5 55" xfId="1528"/>
    <cellStyle name="60% - 강조색5 5_Sheet2" xfId="1529"/>
    <cellStyle name="60% - 강조색5 6" xfId="1530"/>
    <cellStyle name="60% - 강조색5 6 2" xfId="1531"/>
    <cellStyle name="60% - 강조색5 6 3" xfId="1532"/>
    <cellStyle name="60% - 강조색5 6 4" xfId="1533"/>
    <cellStyle name="60% - 강조색5 6 5" xfId="1534"/>
    <cellStyle name="60% - 강조색5 6 6" xfId="1535"/>
    <cellStyle name="60% - 강조색5 6 7" xfId="1536"/>
    <cellStyle name="60% - 강조색5 6 8" xfId="1537"/>
    <cellStyle name="60% - 강조색5 6_Sheet2" xfId="1538"/>
    <cellStyle name="60% - 강조색5 7" xfId="1539"/>
    <cellStyle name="60% - 강조색5 8" xfId="1540"/>
    <cellStyle name="60% - 강조색5 9" xfId="1541"/>
    <cellStyle name="60% - 강조색6 10" xfId="1542"/>
    <cellStyle name="60% - 강조색6 11" xfId="1543"/>
    <cellStyle name="60% - 강조색6 12" xfId="1544"/>
    <cellStyle name="60% - 강조색6 13" xfId="1545"/>
    <cellStyle name="60% - 강조색6 14" xfId="1546"/>
    <cellStyle name="60% - 강조색6 15" xfId="1547"/>
    <cellStyle name="60% - 강조색6 16" xfId="1548"/>
    <cellStyle name="60% - 강조색6 17" xfId="1549"/>
    <cellStyle name="60% - 강조색6 18" xfId="1550"/>
    <cellStyle name="60% - 강조색6 19" xfId="1551"/>
    <cellStyle name="60% - 강조색6 2" xfId="1552"/>
    <cellStyle name="60% - 강조색6 2 2" xfId="1553"/>
    <cellStyle name="60% - 강조색6 20" xfId="1554"/>
    <cellStyle name="60% - 강조색6 21" xfId="1555"/>
    <cellStyle name="60% - 강조색6 22" xfId="0"/>
    <cellStyle name="60% - 강조색6 23" xfId="0"/>
    <cellStyle name="60% - 강조색6 24" xfId="0"/>
    <cellStyle name="60% - 강조색6 25" xfId="0"/>
    <cellStyle name="60% - 강조색6 26" xfId="0"/>
    <cellStyle name="60% - 강조색6 27" xfId="0"/>
    <cellStyle name="60% - 강조색6 28" xfId="0"/>
    <cellStyle name="60% - 강조색6 29" xfId="0"/>
    <cellStyle name="60% - 강조색6 2_Sheet2" xfId="0"/>
    <cellStyle name="60% - 강조색6 3" xfId="0"/>
    <cellStyle name="60% - 강조색6 30" xfId="0"/>
    <cellStyle name="60% - 강조색6 31" xfId="0"/>
    <cellStyle name="60% - 강조색6 32" xfId="0"/>
    <cellStyle name="60% - 강조색6 33" xfId="0"/>
    <cellStyle name="60% - 강조색6 34" xfId="0"/>
    <cellStyle name="60% - 강조색6 35" xfId="0"/>
    <cellStyle name="60% - 강조색6 36" xfId="0"/>
    <cellStyle name="60% - 강조색6 37" xfId="0"/>
    <cellStyle name="60% - 강조색6 38" xfId="0"/>
    <cellStyle name="60% - 강조색6 39" xfId="0"/>
    <cellStyle name="60% - 강조색6 4" xfId="0"/>
    <cellStyle name="60% - 강조색6 4 2" xfId="0"/>
    <cellStyle name="60% - 강조색6 4 3" xfId="0"/>
    <cellStyle name="60% - 강조색6 4 4" xfId="0"/>
    <cellStyle name="60% - 강조색6 4 5" xfId="0"/>
    <cellStyle name="60% - 강조색6 4 6" xfId="0"/>
    <cellStyle name="60% - 강조색6 4 7" xfId="0"/>
    <cellStyle name="60% - 강조색6 4 8" xfId="0"/>
    <cellStyle name="60% - 강조색6 40" xfId="0"/>
    <cellStyle name="60% - 강조색6 41" xfId="0"/>
    <cellStyle name="60% - 강조색6 42" xfId="0"/>
    <cellStyle name="60% - 강조색6 43" xfId="0"/>
    <cellStyle name="60% - 강조색6 44" xfId="0"/>
    <cellStyle name="60% - 강조색6 45" xfId="0"/>
    <cellStyle name="60% - 강조색6 46" xfId="0"/>
    <cellStyle name="60% - 강조색6 47" xfId="0"/>
    <cellStyle name="60% - 강조색6 48" xfId="0"/>
    <cellStyle name="60% - 강조색6 49" xfId="0"/>
    <cellStyle name="60% - 강조색6 4_Sheet2" xfId="0"/>
    <cellStyle name="60% - 강조색6 5" xfId="0"/>
    <cellStyle name="60% - 강조색6 5 2" xfId="0"/>
    <cellStyle name="60% - 강조색6 5 3" xfId="0"/>
    <cellStyle name="60% - 강조색6 5 4" xfId="0"/>
    <cellStyle name="60% - 강조색6 5 5" xfId="0"/>
    <cellStyle name="60% - 강조색6 5 6" xfId="0"/>
    <cellStyle name="60% - 강조색6 5 7" xfId="0"/>
    <cellStyle name="60% - 강조색6 5 8" xfId="0"/>
    <cellStyle name="60% - 강조색6 50" xfId="0"/>
    <cellStyle name="60% - 강조색6 51" xfId="0"/>
    <cellStyle name="60% - 강조색6 52" xfId="0"/>
    <cellStyle name="60% - 강조색6 53" xfId="0"/>
    <cellStyle name="60% - 강조색6 54" xfId="0"/>
    <cellStyle name="60% - 강조색6 55" xfId="0"/>
    <cellStyle name="60% - 강조색6 5_Sheet2" xfId="0"/>
    <cellStyle name="60% - 강조색6 6" xfId="0"/>
    <cellStyle name="60% - 강조색6 6 2" xfId="0"/>
    <cellStyle name="60% - 강조색6 6 3" xfId="0"/>
    <cellStyle name="60% - 강조색6 6 4" xfId="0"/>
    <cellStyle name="60% - 강조색6 6 5" xfId="0"/>
    <cellStyle name="60% - 강조색6 6 6" xfId="0"/>
    <cellStyle name="60% - 강조색6 6 7" xfId="0"/>
    <cellStyle name="60% - 강조색6 6 8" xfId="0"/>
    <cellStyle name="60% - 강조색6 6_Sheet2" xfId="0"/>
    <cellStyle name="60% - 강조색6 7" xfId="0"/>
    <cellStyle name="60% - 강조색6 8" xfId="0"/>
    <cellStyle name="60% - 강조색6 9" xfId="0"/>
    <cellStyle name="Accent1" xfId="0"/>
    <cellStyle name="Accent1 2" xfId="0"/>
    <cellStyle name="Accent1_ItemInfo" xfId="0"/>
    <cellStyle name="Accent2" xfId="0"/>
    <cellStyle name="Accent2 2" xfId="0"/>
    <cellStyle name="Accent2_ItemInfo" xfId="0"/>
    <cellStyle name="Accent3" xfId="0"/>
    <cellStyle name="Accent3 2" xfId="0"/>
    <cellStyle name="Accent3_ItemInfo" xfId="0"/>
    <cellStyle name="Accent4" xfId="0"/>
    <cellStyle name="Accent4 2" xfId="0"/>
    <cellStyle name="Accent4_ItemInfo" xfId="0"/>
    <cellStyle name="Accent5" xfId="0"/>
    <cellStyle name="Accent5 2" xfId="0"/>
    <cellStyle name="Accent5_ItemInfo" xfId="0"/>
    <cellStyle name="Accent6" xfId="0"/>
    <cellStyle name="Accent6 2" xfId="0"/>
    <cellStyle name="Accent6_ItemInfo" xfId="0"/>
    <cellStyle name="Akzent1" xfId="0"/>
    <cellStyle name="Akzent2" xfId="0"/>
    <cellStyle name="Akzent3" xfId="0"/>
    <cellStyle name="Akzent4" xfId="0"/>
    <cellStyle name="Akzent5" xfId="0"/>
    <cellStyle name="Akzent6" xfId="0"/>
    <cellStyle name="Ausgabe" xfId="0"/>
    <cellStyle name="Bad 1" xfId="0"/>
    <cellStyle name="Bad 2" xfId="0"/>
    <cellStyle name="Bad_ItemInfo" xfId="0"/>
    <cellStyle name="Berechnung" xfId="0"/>
    <cellStyle name="Calculation" xfId="0"/>
    <cellStyle name="Calculation 2" xfId="0"/>
    <cellStyle name="Calculation_Item" xfId="0"/>
    <cellStyle name="Check Cell" xfId="0"/>
    <cellStyle name="Check Cell 2" xfId="0"/>
    <cellStyle name="Check Cell_Item" xfId="0"/>
    <cellStyle name="Eingabe" xfId="0"/>
    <cellStyle name="Ergebnis" xfId="0"/>
    <cellStyle name="Erklärender Text" xfId="0"/>
    <cellStyle name="Explanatory Text" xfId="0"/>
    <cellStyle name="Explanatory Text 2" xfId="0"/>
    <cellStyle name="Explanatory Text_ItemInfo" xfId="0"/>
    <cellStyle name="Good 1" xfId="0"/>
    <cellStyle name="Good 2" xfId="0"/>
    <cellStyle name="Good_ItemInfo" xfId="0"/>
    <cellStyle name="Gut" xfId="0"/>
    <cellStyle name="Heading 1 1" xfId="0"/>
    <cellStyle name="Heading 1 2" xfId="0"/>
    <cellStyle name="Heading 1_Item" xfId="0"/>
    <cellStyle name="Heading 2 1" xfId="0"/>
    <cellStyle name="Heading 2 2" xfId="0"/>
    <cellStyle name="Heading 2_Item" xfId="0"/>
    <cellStyle name="Heading 3" xfId="0"/>
    <cellStyle name="Heading 3 2" xfId="0"/>
    <cellStyle name="Heading 3_Item" xfId="0"/>
    <cellStyle name="Heading 4" xfId="0"/>
    <cellStyle name="Heading 4 2" xfId="0"/>
    <cellStyle name="Heading 4_ItemInfo" xfId="0"/>
    <cellStyle name="Input" xfId="0"/>
    <cellStyle name="Input 2" xfId="0"/>
    <cellStyle name="Input_Item" xfId="0"/>
    <cellStyle name="Linked Cell" xfId="0"/>
    <cellStyle name="Linked Cell 2" xfId="0"/>
    <cellStyle name="Linked Cell_Item" xfId="0"/>
    <cellStyle name="Neutral 1" xfId="0"/>
    <cellStyle name="Neutral 2" xfId="0"/>
    <cellStyle name="Neutral_ItemInfo" xfId="0"/>
    <cellStyle name="Normal 10" xfId="0"/>
    <cellStyle name="Normal 10 2" xfId="0"/>
    <cellStyle name="Normal 10 2 2" xfId="0"/>
    <cellStyle name="Normal 10 2 3" xfId="0"/>
    <cellStyle name="Normal 10 3" xfId="0"/>
    <cellStyle name="Normal 10 4" xfId="0"/>
    <cellStyle name="Normal 10_ItemInfo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1_ItemInfo" xfId="0"/>
    <cellStyle name="Normal 12" xfId="0"/>
    <cellStyle name="Normal 12 2" xfId="0"/>
    <cellStyle name="Normal 12 2 2" xfId="0"/>
    <cellStyle name="Normal 12 2 3" xfId="0"/>
    <cellStyle name="Normal 12 3" xfId="0"/>
    <cellStyle name="Normal 12 4" xfId="0"/>
    <cellStyle name="Normal 12_ItemInfo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_ItemInfo" xfId="0"/>
    <cellStyle name="Normal 14" xfId="0"/>
    <cellStyle name="Normal 14 2" xfId="0"/>
    <cellStyle name="Normal 14 2 2" xfId="0"/>
    <cellStyle name="Normal 14 2 3" xfId="0"/>
    <cellStyle name="Normal 14 3" xfId="0"/>
    <cellStyle name="Normal 14 4" xfId="0"/>
    <cellStyle name="Normal 14_ItemInfo" xfId="0"/>
    <cellStyle name="Normal 15" xfId="0"/>
    <cellStyle name="Normal 16" xfId="0"/>
    <cellStyle name="Normal 17" xfId="0"/>
    <cellStyle name="Normal 18" xfId="0"/>
    <cellStyle name="Normal 19" xfId="0"/>
    <cellStyle name="Normal 2" xfId="0"/>
    <cellStyle name="Normal 2 10" xfId="0"/>
    <cellStyle name="Normal 2 2" xfId="0"/>
    <cellStyle name="Normal 2 2 2" xfId="0"/>
    <cellStyle name="Normal 2 2_Item" xfId="0"/>
    <cellStyle name="Normal 2 3" xfId="0"/>
    <cellStyle name="Normal 2 4" xfId="0"/>
    <cellStyle name="Normal 2 5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20090824 수정 해야할것" xfId="0"/>
    <cellStyle name="Normal 3" xfId="0"/>
    <cellStyle name="Normal 3 2" xfId="0"/>
    <cellStyle name="Normal 3 3" xfId="0"/>
    <cellStyle name="Normal 3 4" xfId="0"/>
    <cellStyle name="Normal 3 5" xfId="0"/>
    <cellStyle name="Normal 3 6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3_Field" xfId="0"/>
    <cellStyle name="Normal 4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0" xfId="0"/>
    <cellStyle name="Normal 51" xfId="0"/>
    <cellStyle name="Normal 52" xfId="0"/>
    <cellStyle name="Normal 53" xfId="0"/>
    <cellStyle name="Normal 54" xfId="0"/>
    <cellStyle name="Normal 6" xfId="0"/>
    <cellStyle name="Normal 6 2" xfId="0"/>
    <cellStyle name="Normal 6 3" xfId="0"/>
    <cellStyle name="Normal 7" xfId="0"/>
    <cellStyle name="Normal 8" xfId="0"/>
    <cellStyle name="Normal 8 2" xfId="0"/>
    <cellStyle name="Normal 8 2 2" xfId="0"/>
    <cellStyle name="Normal 8 2 3" xfId="0"/>
    <cellStyle name="Normal 8 3" xfId="0"/>
    <cellStyle name="Normal 8 4" xfId="0"/>
    <cellStyle name="Normal 8_ItemInfo" xfId="0"/>
    <cellStyle name="Normal 9" xfId="0"/>
    <cellStyle name="Normal 9 2" xfId="0"/>
    <cellStyle name="Normal 9 2 2" xfId="0"/>
    <cellStyle name="Normal 9 2 3" xfId="0"/>
    <cellStyle name="Normal 9 3" xfId="0"/>
    <cellStyle name="Normal 9 4" xfId="0"/>
    <cellStyle name="Normal 9_ItemInfo" xfId="0"/>
    <cellStyle name="Note 1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0" xfId="0"/>
    <cellStyle name="Note 21" xfId="0"/>
    <cellStyle name="Note 22" xfId="0"/>
    <cellStyle name="Note 23" xfId="0"/>
    <cellStyle name="Note 24" xfId="0"/>
    <cellStyle name="Note 25" xfId="0"/>
    <cellStyle name="Note 26" xfId="0"/>
    <cellStyle name="Note 27" xfId="0"/>
    <cellStyle name="Note 28" xfId="0"/>
    <cellStyle name="Note 29" xfId="0"/>
    <cellStyle name="Note 3" xfId="0"/>
    <cellStyle name="Note 30" xfId="0"/>
    <cellStyle name="Note 31" xfId="0"/>
    <cellStyle name="Note 32" xfId="0"/>
    <cellStyle name="Note 33" xfId="0"/>
    <cellStyle name="Note 34" xfId="0"/>
    <cellStyle name="Note 35" xfId="0"/>
    <cellStyle name="Note 36" xfId="0"/>
    <cellStyle name="Note 37" xfId="0"/>
    <cellStyle name="Note 38" xfId="0"/>
    <cellStyle name="Note 39" xfId="0"/>
    <cellStyle name="Note 4" xfId="0"/>
    <cellStyle name="Note 5" xfId="0"/>
    <cellStyle name="Note 6" xfId="0"/>
    <cellStyle name="Note 7" xfId="0"/>
    <cellStyle name="Note 8" xfId="0"/>
    <cellStyle name="Note 9" xfId="0"/>
    <cellStyle name="Note_Item" xfId="0"/>
    <cellStyle name="Notiz" xfId="0"/>
    <cellStyle name="Output" xfId="0"/>
    <cellStyle name="Output 2" xfId="0"/>
    <cellStyle name="Output_Item" xfId="0"/>
    <cellStyle name="Schlecht" xfId="0"/>
    <cellStyle name="Standard 2" xfId="0"/>
    <cellStyle name="Title" xfId="0"/>
    <cellStyle name="Title 2" xfId="0"/>
    <cellStyle name="Title_ItemInfo" xfId="0"/>
    <cellStyle name="Total" xfId="0"/>
    <cellStyle name="Total 2" xfId="0"/>
    <cellStyle name="Total_Item" xfId="0"/>
    <cellStyle name="Verknüpfte Zelle" xfId="0"/>
    <cellStyle name="Warnender Text" xfId="0"/>
    <cellStyle name="Warning Text" xfId="0"/>
    <cellStyle name="Warning Text 2" xfId="0"/>
    <cellStyle name="Warning Text_ItemInfo" xfId="0"/>
    <cellStyle name="Zelle überprüfen" xfId="0"/>
    <cellStyle name="Überschrift" xfId="0"/>
    <cellStyle name="Überschrift 1" xfId="0"/>
    <cellStyle name="Überschrift 2" xfId="0"/>
    <cellStyle name="Überschrift 3" xfId="0"/>
    <cellStyle name="Überschrift 4" xfId="0"/>
    <cellStyle name="Überschrift_요청리스트" xfId="0"/>
    <cellStyle name="どちらでもない" xfId="0"/>
    <cellStyle name="アクセント 1" xfId="0"/>
    <cellStyle name="アクセント 2" xfId="0"/>
    <cellStyle name="アクセント 3" xfId="0"/>
    <cellStyle name="アクセント 4" xfId="0"/>
    <cellStyle name="アクセント 5" xfId="0"/>
    <cellStyle name="アクセント 6" xfId="0"/>
    <cellStyle name="タイトル" xfId="0"/>
    <cellStyle name="チェック セル" xfId="0"/>
    <cellStyle name="メモ" xfId="0"/>
    <cellStyle name="メモ 2" xfId="0"/>
    <cellStyle name="リンク セル" xfId="0"/>
    <cellStyle name="一般_ItemInfo(潤)" xfId="0"/>
    <cellStyle name="入力" xfId="0"/>
    <cellStyle name="出力" xfId="0"/>
    <cellStyle name="常规_trans data(china)_06122100_cn" xfId="0"/>
    <cellStyle name="悪い" xfId="0"/>
    <cellStyle name="標準 2" xfId="0"/>
    <cellStyle name="標準 2 2" xfId="0"/>
    <cellStyle name="標準 2 2 2" xfId="0"/>
    <cellStyle name="標準 2_20110706_QuestList_OBT_Quest(JP)" xfId="0"/>
    <cellStyle name="標準 3" xfId="0"/>
    <cellStyle name="標準_2008HalloweenWeapon" xfId="0"/>
    <cellStyle name="良い" xfId="0"/>
    <cellStyle name="見出し 1" xfId="0"/>
    <cellStyle name="見出し 2" xfId="0"/>
    <cellStyle name="見出し 3" xfId="0"/>
    <cellStyle name="見出し 4" xfId="0"/>
    <cellStyle name="計算" xfId="0"/>
    <cellStyle name="説明文" xfId="0"/>
    <cellStyle name="警告文" xfId="0"/>
    <cellStyle name="集計" xfId="0"/>
    <cellStyle name="강조색1 10" xfId="0"/>
    <cellStyle name="강조색1 11" xfId="0"/>
    <cellStyle name="강조색1 12" xfId="0"/>
    <cellStyle name="강조색1 13" xfId="0"/>
    <cellStyle name="강조색1 14" xfId="0"/>
    <cellStyle name="강조색1 15" xfId="0"/>
    <cellStyle name="강조색1 16" xfId="0"/>
    <cellStyle name="강조색1 17" xfId="0"/>
    <cellStyle name="강조색1 18" xfId="0"/>
    <cellStyle name="강조색1 19" xfId="0"/>
    <cellStyle name="강조색1 2" xfId="0"/>
    <cellStyle name="강조색1 2 2" xfId="0"/>
    <cellStyle name="강조색1 20" xfId="0"/>
    <cellStyle name="강조색1 21" xfId="0"/>
    <cellStyle name="강조색1 22" xfId="0"/>
    <cellStyle name="강조색1 23" xfId="0"/>
    <cellStyle name="강조색1 24" xfId="0"/>
    <cellStyle name="강조색1 25" xfId="0"/>
    <cellStyle name="강조색1 26" xfId="0"/>
    <cellStyle name="강조색1 27" xfId="0"/>
    <cellStyle name="강조색1 28" xfId="0"/>
    <cellStyle name="강조색1 29" xfId="0"/>
    <cellStyle name="강조색1 2_Sheet2" xfId="0"/>
    <cellStyle name="강조색1 3" xfId="0"/>
    <cellStyle name="강조색1 30" xfId="0"/>
    <cellStyle name="강조색1 31" xfId="0"/>
    <cellStyle name="강조색1 32" xfId="0"/>
    <cellStyle name="강조색1 33" xfId="0"/>
    <cellStyle name="강조색1 34" xfId="0"/>
    <cellStyle name="강조색1 35" xfId="0"/>
    <cellStyle name="강조색1 36" xfId="0"/>
    <cellStyle name="강조색1 37" xfId="0"/>
    <cellStyle name="강조색1 38" xfId="0"/>
    <cellStyle name="강조색1 39" xfId="0"/>
    <cellStyle name="강조색1 4" xfId="0"/>
    <cellStyle name="강조색1 4 2" xfId="0"/>
    <cellStyle name="강조색1 4 3" xfId="0"/>
    <cellStyle name="강조색1 4 4" xfId="0"/>
    <cellStyle name="강조색1 4 5" xfId="0"/>
    <cellStyle name="강조색1 4 6" xfId="0"/>
    <cellStyle name="강조색1 4 7" xfId="0"/>
    <cellStyle name="강조색1 4 8" xfId="0"/>
    <cellStyle name="강조색1 40" xfId="0"/>
    <cellStyle name="강조색1 41" xfId="0"/>
    <cellStyle name="강조색1 42" xfId="0"/>
    <cellStyle name="강조색1 43" xfId="0"/>
    <cellStyle name="강조색1 44" xfId="0"/>
    <cellStyle name="강조색1 45" xfId="0"/>
    <cellStyle name="강조색1 46" xfId="0"/>
    <cellStyle name="강조색1 47" xfId="0"/>
    <cellStyle name="강조색1 48" xfId="0"/>
    <cellStyle name="강조색1 49" xfId="0"/>
    <cellStyle name="강조색1 4_Sheet2" xfId="0"/>
    <cellStyle name="강조색1 5" xfId="0"/>
    <cellStyle name="강조색1 5 2" xfId="0"/>
    <cellStyle name="강조색1 5 3" xfId="0"/>
    <cellStyle name="강조색1 5 4" xfId="0"/>
    <cellStyle name="강조색1 5 5" xfId="0"/>
    <cellStyle name="강조색1 5 6" xfId="0"/>
    <cellStyle name="강조색1 5 7" xfId="0"/>
    <cellStyle name="강조색1 5 8" xfId="0"/>
    <cellStyle name="강조색1 50" xfId="0"/>
    <cellStyle name="강조색1 51" xfId="0"/>
    <cellStyle name="강조색1 52" xfId="0"/>
    <cellStyle name="강조색1 53" xfId="0"/>
    <cellStyle name="강조색1 54" xfId="0"/>
    <cellStyle name="강조색1 55" xfId="0"/>
    <cellStyle name="강조색1 5_Sheet2" xfId="0"/>
    <cellStyle name="강조색1 6" xfId="0"/>
    <cellStyle name="강조색1 6 2" xfId="0"/>
    <cellStyle name="강조색1 6 3" xfId="0"/>
    <cellStyle name="강조색1 6 4" xfId="0"/>
    <cellStyle name="강조색1 6 5" xfId="0"/>
    <cellStyle name="강조색1 6 6" xfId="0"/>
    <cellStyle name="강조색1 6 7" xfId="0"/>
    <cellStyle name="강조색1 6 8" xfId="0"/>
    <cellStyle name="강조색1 6_Sheet2" xfId="0"/>
    <cellStyle name="강조색1 7" xfId="0"/>
    <cellStyle name="강조색1 8" xfId="0"/>
    <cellStyle name="강조색1 9" xfId="0"/>
    <cellStyle name="강조색2 10" xfId="0"/>
    <cellStyle name="강조색2 11" xfId="0"/>
    <cellStyle name="강조색2 12" xfId="0"/>
    <cellStyle name="강조색2 13" xfId="0"/>
    <cellStyle name="강조색2 14" xfId="0"/>
    <cellStyle name="강조색2 15" xfId="0"/>
    <cellStyle name="강조색2 16" xfId="0"/>
    <cellStyle name="강조색2 17" xfId="0"/>
    <cellStyle name="강조색2 18" xfId="0"/>
    <cellStyle name="강조색2 19" xfId="0"/>
    <cellStyle name="강조색2 2" xfId="0"/>
    <cellStyle name="강조색2 2 2" xfId="0"/>
    <cellStyle name="강조색2 20" xfId="0"/>
    <cellStyle name="강조색2 21" xfId="0"/>
    <cellStyle name="강조색2 22" xfId="0"/>
    <cellStyle name="강조색2 23" xfId="0"/>
    <cellStyle name="강조색2 24" xfId="0"/>
    <cellStyle name="강조색2 25" xfId="0"/>
    <cellStyle name="강조색2 26" xfId="0"/>
    <cellStyle name="강조색2 27" xfId="0"/>
    <cellStyle name="강조색2 28" xfId="0"/>
    <cellStyle name="강조색2 29" xfId="0"/>
    <cellStyle name="강조색2 2_Sheet2" xfId="0"/>
    <cellStyle name="강조색2 3" xfId="0"/>
    <cellStyle name="강조색2 30" xfId="0"/>
    <cellStyle name="강조색2 31" xfId="0"/>
    <cellStyle name="강조색2 32" xfId="0"/>
    <cellStyle name="강조색2 33" xfId="0"/>
    <cellStyle name="강조색2 34" xfId="0"/>
    <cellStyle name="강조색2 35" xfId="0"/>
    <cellStyle name="강조색2 36" xfId="0"/>
    <cellStyle name="강조색2 37" xfId="0"/>
    <cellStyle name="강조색2 38" xfId="0"/>
    <cellStyle name="강조색2 39" xfId="0"/>
    <cellStyle name="강조색2 4" xfId="0"/>
    <cellStyle name="강조색2 4 2" xfId="0"/>
    <cellStyle name="강조색2 4 3" xfId="0"/>
    <cellStyle name="강조색2 4 4" xfId="0"/>
    <cellStyle name="강조색2 4 5" xfId="0"/>
    <cellStyle name="강조색2 4 6" xfId="0"/>
    <cellStyle name="강조색2 4 7" xfId="0"/>
    <cellStyle name="강조색2 4 8" xfId="0"/>
    <cellStyle name="강조색2 40" xfId="0"/>
    <cellStyle name="강조색2 41" xfId="0"/>
    <cellStyle name="강조색2 42" xfId="0"/>
    <cellStyle name="강조색2 43" xfId="0"/>
    <cellStyle name="강조색2 44" xfId="0"/>
    <cellStyle name="강조색2 45" xfId="0"/>
    <cellStyle name="강조색2 46" xfId="0"/>
    <cellStyle name="강조색2 47" xfId="0"/>
    <cellStyle name="강조색2 48" xfId="0"/>
    <cellStyle name="강조색2 49" xfId="0"/>
    <cellStyle name="강조색2 4_Sheet2" xfId="0"/>
    <cellStyle name="강조색2 5" xfId="0"/>
    <cellStyle name="강조색2 5 2" xfId="0"/>
    <cellStyle name="강조색2 5 3" xfId="0"/>
    <cellStyle name="강조색2 5 4" xfId="0"/>
    <cellStyle name="강조색2 5 5" xfId="0"/>
    <cellStyle name="강조색2 5 6" xfId="0"/>
    <cellStyle name="강조색2 5 7" xfId="0"/>
    <cellStyle name="강조색2 5 8" xfId="0"/>
    <cellStyle name="강조색2 50" xfId="0"/>
    <cellStyle name="강조색2 51" xfId="0"/>
    <cellStyle name="강조색2 52" xfId="0"/>
    <cellStyle name="강조색2 53" xfId="0"/>
    <cellStyle name="강조색2 54" xfId="0"/>
    <cellStyle name="강조색2 55" xfId="0"/>
    <cellStyle name="강조색2 5_Sheet2" xfId="0"/>
    <cellStyle name="강조색2 6" xfId="0"/>
    <cellStyle name="강조색2 6 2" xfId="0"/>
    <cellStyle name="강조색2 6 3" xfId="0"/>
    <cellStyle name="강조색2 6 4" xfId="0"/>
    <cellStyle name="강조색2 6 5" xfId="0"/>
    <cellStyle name="강조색2 6 6" xfId="0"/>
    <cellStyle name="강조색2 6 7" xfId="0"/>
    <cellStyle name="강조색2 6 8" xfId="0"/>
    <cellStyle name="강조색2 6_Sheet2" xfId="0"/>
    <cellStyle name="강조색2 7" xfId="0"/>
    <cellStyle name="강조색2 8" xfId="0"/>
    <cellStyle name="강조색2 9" xfId="0"/>
    <cellStyle name="강조색3 10" xfId="0"/>
    <cellStyle name="강조색3 11" xfId="0"/>
    <cellStyle name="강조색3 12" xfId="0"/>
    <cellStyle name="강조색3 13" xfId="0"/>
    <cellStyle name="강조색3 14" xfId="0"/>
    <cellStyle name="강조색3 15" xfId="0"/>
    <cellStyle name="강조색3 16" xfId="0"/>
    <cellStyle name="강조색3 17" xfId="0"/>
    <cellStyle name="강조색3 18" xfId="0"/>
    <cellStyle name="강조색3 19" xfId="0"/>
    <cellStyle name="강조색3 2" xfId="0"/>
    <cellStyle name="강조색3 2 2" xfId="0"/>
    <cellStyle name="강조색3 20" xfId="0"/>
    <cellStyle name="강조색3 21" xfId="0"/>
    <cellStyle name="강조색3 22" xfId="0"/>
    <cellStyle name="강조색3 23" xfId="0"/>
    <cellStyle name="강조색3 24" xfId="0"/>
    <cellStyle name="강조색3 25" xfId="0"/>
    <cellStyle name="강조색3 26" xfId="0"/>
    <cellStyle name="강조색3 27" xfId="0"/>
    <cellStyle name="강조색3 28" xfId="0"/>
    <cellStyle name="강조색3 29" xfId="0"/>
    <cellStyle name="강조색3 2_Sheet2" xfId="0"/>
    <cellStyle name="강조색3 3" xfId="0"/>
    <cellStyle name="강조색3 30" xfId="0"/>
    <cellStyle name="강조색3 31" xfId="0"/>
    <cellStyle name="강조색3 32" xfId="0"/>
    <cellStyle name="강조색3 33" xfId="0"/>
    <cellStyle name="강조색3 34" xfId="0"/>
    <cellStyle name="강조색3 35" xfId="0"/>
    <cellStyle name="강조색3 36" xfId="0"/>
    <cellStyle name="강조색3 37" xfId="0"/>
    <cellStyle name="강조색3 38" xfId="0"/>
    <cellStyle name="강조색3 39" xfId="0"/>
    <cellStyle name="강조색3 4" xfId="0"/>
    <cellStyle name="강조색3 4 2" xfId="0"/>
    <cellStyle name="강조색3 4 3" xfId="0"/>
    <cellStyle name="강조색3 4 4" xfId="0"/>
    <cellStyle name="강조색3 4 5" xfId="0"/>
    <cellStyle name="강조색3 4 6" xfId="0"/>
    <cellStyle name="강조색3 4 7" xfId="0"/>
    <cellStyle name="강조색3 4 8" xfId="0"/>
    <cellStyle name="강조색3 40" xfId="0"/>
    <cellStyle name="강조색3 41" xfId="0"/>
    <cellStyle name="강조색3 42" xfId="0"/>
    <cellStyle name="강조색3 43" xfId="0"/>
    <cellStyle name="강조색3 44" xfId="0"/>
    <cellStyle name="강조색3 45" xfId="0"/>
    <cellStyle name="강조색3 46" xfId="0"/>
    <cellStyle name="강조색3 47" xfId="0"/>
    <cellStyle name="강조색3 48" xfId="0"/>
    <cellStyle name="강조색3 49" xfId="0"/>
    <cellStyle name="강조색3 4_Sheet2" xfId="0"/>
    <cellStyle name="강조색3 5" xfId="0"/>
    <cellStyle name="강조색3 5 2" xfId="0"/>
    <cellStyle name="강조색3 5 3" xfId="0"/>
    <cellStyle name="강조색3 5 4" xfId="0"/>
    <cellStyle name="강조색3 5 5" xfId="0"/>
    <cellStyle name="강조색3 5 6" xfId="0"/>
    <cellStyle name="강조색3 5 7" xfId="0"/>
    <cellStyle name="강조색3 5 8" xfId="0"/>
    <cellStyle name="강조색3 50" xfId="0"/>
    <cellStyle name="강조색3 51" xfId="0"/>
    <cellStyle name="강조색3 52" xfId="0"/>
    <cellStyle name="강조색3 53" xfId="0"/>
    <cellStyle name="강조색3 54" xfId="0"/>
    <cellStyle name="강조색3 55" xfId="0"/>
    <cellStyle name="강조색3 5_Sheet2" xfId="0"/>
    <cellStyle name="강조색3 6" xfId="0"/>
    <cellStyle name="강조색3 6 2" xfId="0"/>
    <cellStyle name="강조색3 6 3" xfId="0"/>
    <cellStyle name="강조색3 6 4" xfId="0"/>
    <cellStyle name="강조색3 6 5" xfId="0"/>
    <cellStyle name="강조색3 6 6" xfId="0"/>
    <cellStyle name="강조색3 6 7" xfId="0"/>
    <cellStyle name="강조색3 6 8" xfId="0"/>
    <cellStyle name="강조색3 6_Sheet2" xfId="0"/>
    <cellStyle name="강조색3 7" xfId="0"/>
    <cellStyle name="강조색3 8" xfId="0"/>
    <cellStyle name="강조색3 9" xfId="0"/>
    <cellStyle name="강조색4 10" xfId="0"/>
    <cellStyle name="강조색4 11" xfId="0"/>
    <cellStyle name="강조색4 12" xfId="0"/>
    <cellStyle name="강조색4 13" xfId="0"/>
    <cellStyle name="강조색4 14" xfId="0"/>
    <cellStyle name="강조색4 15" xfId="0"/>
    <cellStyle name="강조색4 16" xfId="0"/>
    <cellStyle name="강조색4 17" xfId="0"/>
    <cellStyle name="강조색4 18" xfId="0"/>
    <cellStyle name="강조색4 19" xfId="0"/>
    <cellStyle name="강조색4 2" xfId="0"/>
    <cellStyle name="강조색4 2 2" xfId="0"/>
    <cellStyle name="강조색4 20" xfId="0"/>
    <cellStyle name="강조색4 21" xfId="0"/>
    <cellStyle name="강조색4 22" xfId="0"/>
    <cellStyle name="강조색4 23" xfId="0"/>
    <cellStyle name="강조색4 24" xfId="0"/>
    <cellStyle name="강조색4 25" xfId="0"/>
    <cellStyle name="강조색4 26" xfId="0"/>
    <cellStyle name="강조색4 27" xfId="0"/>
    <cellStyle name="강조색4 28" xfId="0"/>
    <cellStyle name="강조색4 29" xfId="0"/>
    <cellStyle name="강조색4 2_Sheet2" xfId="0"/>
    <cellStyle name="강조색4 3" xfId="0"/>
    <cellStyle name="강조색4 30" xfId="0"/>
    <cellStyle name="강조색4 31" xfId="0"/>
    <cellStyle name="강조색4 32" xfId="0"/>
    <cellStyle name="강조색4 33" xfId="0"/>
    <cellStyle name="강조색4 34" xfId="0"/>
    <cellStyle name="강조색4 35" xfId="0"/>
    <cellStyle name="강조색4 36" xfId="0"/>
    <cellStyle name="강조색4 37" xfId="0"/>
    <cellStyle name="강조색4 38" xfId="0"/>
    <cellStyle name="강조색4 39" xfId="0"/>
    <cellStyle name="강조색4 4" xfId="0"/>
    <cellStyle name="강조색4 4 2" xfId="0"/>
    <cellStyle name="강조색4 4 3" xfId="0"/>
    <cellStyle name="강조색4 4 4" xfId="0"/>
    <cellStyle name="강조색4 4 5" xfId="0"/>
    <cellStyle name="강조색4 4 6" xfId="0"/>
    <cellStyle name="강조색4 4 7" xfId="0"/>
    <cellStyle name="강조색4 4 8" xfId="0"/>
    <cellStyle name="강조색4 40" xfId="0"/>
    <cellStyle name="강조색4 41" xfId="0"/>
    <cellStyle name="강조색4 42" xfId="0"/>
    <cellStyle name="강조색4 43" xfId="0"/>
    <cellStyle name="강조색4 44" xfId="0"/>
    <cellStyle name="강조색4 45" xfId="0"/>
    <cellStyle name="강조색4 46" xfId="0"/>
    <cellStyle name="강조색4 47" xfId="0"/>
    <cellStyle name="강조색4 48" xfId="0"/>
    <cellStyle name="강조색4 49" xfId="0"/>
    <cellStyle name="강조색4 4_Sheet2" xfId="0"/>
    <cellStyle name="강조색4 5" xfId="0"/>
    <cellStyle name="강조색4 5 2" xfId="0"/>
    <cellStyle name="강조색4 5 3" xfId="0"/>
    <cellStyle name="강조색4 5 4" xfId="0"/>
    <cellStyle name="강조색4 5 5" xfId="0"/>
    <cellStyle name="강조색4 5 6" xfId="0"/>
    <cellStyle name="강조색4 5 7" xfId="0"/>
    <cellStyle name="강조색4 5 8" xfId="0"/>
    <cellStyle name="강조색4 50" xfId="0"/>
    <cellStyle name="강조색4 51" xfId="0"/>
    <cellStyle name="강조색4 52" xfId="0"/>
    <cellStyle name="강조색4 53" xfId="0"/>
    <cellStyle name="강조색4 54" xfId="0"/>
    <cellStyle name="강조색4 55" xfId="0"/>
    <cellStyle name="강조색4 5_Sheet2" xfId="0"/>
    <cellStyle name="강조색4 6" xfId="0"/>
    <cellStyle name="강조색4 6 2" xfId="0"/>
    <cellStyle name="강조색4 6 3" xfId="0"/>
    <cellStyle name="강조색4 6 4" xfId="0"/>
    <cellStyle name="강조색4 6 5" xfId="0"/>
    <cellStyle name="강조색4 6 6" xfId="0"/>
    <cellStyle name="강조색4 6 7" xfId="0"/>
    <cellStyle name="강조색4 6 8" xfId="0"/>
    <cellStyle name="강조색4 6_Sheet2" xfId="0"/>
    <cellStyle name="강조색4 7" xfId="0"/>
    <cellStyle name="강조색4 8" xfId="0"/>
    <cellStyle name="강조색4 9" xfId="0"/>
    <cellStyle name="강조색5 10" xfId="0"/>
    <cellStyle name="강조색5 11" xfId="0"/>
    <cellStyle name="강조색5 12" xfId="0"/>
    <cellStyle name="강조색5 13" xfId="0"/>
    <cellStyle name="강조색5 14" xfId="0"/>
    <cellStyle name="강조색5 15" xfId="0"/>
    <cellStyle name="강조색5 16" xfId="0"/>
    <cellStyle name="강조색5 17" xfId="0"/>
    <cellStyle name="강조색5 18" xfId="0"/>
    <cellStyle name="강조색5 19" xfId="0"/>
    <cellStyle name="강조색5 2" xfId="0"/>
    <cellStyle name="강조색5 2 2" xfId="0"/>
    <cellStyle name="강조색5 20" xfId="0"/>
    <cellStyle name="강조색5 21" xfId="0"/>
    <cellStyle name="강조색5 22" xfId="0"/>
    <cellStyle name="강조색5 23" xfId="0"/>
    <cellStyle name="강조색5 24" xfId="0"/>
    <cellStyle name="강조색5 25" xfId="0"/>
    <cellStyle name="강조색5 26" xfId="0"/>
    <cellStyle name="강조색5 27" xfId="0"/>
    <cellStyle name="강조색5 28" xfId="0"/>
    <cellStyle name="강조색5 29" xfId="0"/>
    <cellStyle name="강조색5 2_Sheet2" xfId="0"/>
    <cellStyle name="강조색5 3" xfId="0"/>
    <cellStyle name="강조색5 30" xfId="0"/>
    <cellStyle name="강조색5 31" xfId="0"/>
    <cellStyle name="강조색5 32" xfId="0"/>
    <cellStyle name="강조색5 33" xfId="0"/>
    <cellStyle name="강조색5 34" xfId="0"/>
    <cellStyle name="강조색5 35" xfId="0"/>
    <cellStyle name="강조색5 36" xfId="0"/>
    <cellStyle name="강조색5 37" xfId="0"/>
    <cellStyle name="강조색5 38" xfId="0"/>
    <cellStyle name="강조색5 39" xfId="0"/>
    <cellStyle name="강조색5 4" xfId="0"/>
    <cellStyle name="강조색5 4 2" xfId="0"/>
    <cellStyle name="강조색5 4 3" xfId="0"/>
    <cellStyle name="강조색5 4 4" xfId="0"/>
    <cellStyle name="강조색5 4 5" xfId="0"/>
    <cellStyle name="강조색5 4 6" xfId="0"/>
    <cellStyle name="강조색5 4 7" xfId="0"/>
    <cellStyle name="강조색5 4 8" xfId="0"/>
    <cellStyle name="강조색5 40" xfId="0"/>
    <cellStyle name="강조색5 41" xfId="0"/>
    <cellStyle name="강조색5 42" xfId="0"/>
    <cellStyle name="강조색5 43" xfId="0"/>
    <cellStyle name="강조색5 44" xfId="0"/>
    <cellStyle name="강조색5 45" xfId="0"/>
    <cellStyle name="강조색5 46" xfId="0"/>
    <cellStyle name="강조색5 47" xfId="0"/>
    <cellStyle name="강조색5 48" xfId="0"/>
    <cellStyle name="강조색5 49" xfId="0"/>
    <cellStyle name="강조색5 4_Sheet2" xfId="0"/>
    <cellStyle name="강조색5 5" xfId="0"/>
    <cellStyle name="강조색5 5 2" xfId="0"/>
    <cellStyle name="강조색5 5 3" xfId="0"/>
    <cellStyle name="강조색5 5 4" xfId="0"/>
    <cellStyle name="강조색5 5 5" xfId="0"/>
    <cellStyle name="강조색5 5 6" xfId="0"/>
    <cellStyle name="강조색5 5 7" xfId="0"/>
    <cellStyle name="강조색5 5 8" xfId="0"/>
    <cellStyle name="강조색5 50" xfId="0"/>
    <cellStyle name="강조색5 51" xfId="0"/>
    <cellStyle name="강조색5 52" xfId="0"/>
    <cellStyle name="강조색5 53" xfId="0"/>
    <cellStyle name="강조색5 54" xfId="0"/>
    <cellStyle name="강조색5 55" xfId="0"/>
    <cellStyle name="강조색5 5_Sheet2" xfId="0"/>
    <cellStyle name="강조색5 6" xfId="0"/>
    <cellStyle name="강조색5 6 2" xfId="0"/>
    <cellStyle name="강조색5 6 3" xfId="0"/>
    <cellStyle name="강조색5 6 4" xfId="0"/>
    <cellStyle name="강조색5 6 5" xfId="0"/>
    <cellStyle name="강조색5 6 6" xfId="0"/>
    <cellStyle name="강조색5 6 7" xfId="0"/>
    <cellStyle name="강조색5 6 8" xfId="0"/>
    <cellStyle name="강조색5 6_Sheet2" xfId="0"/>
    <cellStyle name="강조색5 7" xfId="0"/>
    <cellStyle name="강조색5 8" xfId="0"/>
    <cellStyle name="강조색5 9" xfId="0"/>
    <cellStyle name="강조색6 10" xfId="0"/>
    <cellStyle name="강조색6 11" xfId="0"/>
    <cellStyle name="강조색6 12" xfId="0"/>
    <cellStyle name="강조색6 13" xfId="0"/>
    <cellStyle name="강조색6 14" xfId="0"/>
    <cellStyle name="강조색6 15" xfId="0"/>
    <cellStyle name="강조색6 16" xfId="0"/>
    <cellStyle name="강조색6 17" xfId="0"/>
    <cellStyle name="강조색6 18" xfId="0"/>
    <cellStyle name="강조색6 19" xfId="0"/>
    <cellStyle name="강조색6 2" xfId="0"/>
    <cellStyle name="강조색6 2 2" xfId="0"/>
    <cellStyle name="강조색6 20" xfId="0"/>
    <cellStyle name="강조색6 21" xfId="0"/>
    <cellStyle name="강조색6 22" xfId="0"/>
    <cellStyle name="강조색6 23" xfId="0"/>
    <cellStyle name="강조색6 24" xfId="0"/>
    <cellStyle name="강조색6 25" xfId="0"/>
    <cellStyle name="강조색6 26" xfId="0"/>
    <cellStyle name="강조색6 27" xfId="0"/>
    <cellStyle name="강조색6 28" xfId="0"/>
    <cellStyle name="강조색6 29" xfId="0"/>
    <cellStyle name="강조색6 2_Sheet2" xfId="0"/>
    <cellStyle name="강조색6 3" xfId="0"/>
    <cellStyle name="강조색6 30" xfId="0"/>
    <cellStyle name="강조색6 31" xfId="0"/>
    <cellStyle name="강조색6 32" xfId="0"/>
    <cellStyle name="강조색6 33" xfId="0"/>
    <cellStyle name="강조색6 34" xfId="0"/>
    <cellStyle name="강조색6 35" xfId="0"/>
    <cellStyle name="강조색6 36" xfId="0"/>
    <cellStyle name="강조색6 37" xfId="0"/>
    <cellStyle name="강조색6 38" xfId="0"/>
    <cellStyle name="강조색6 39" xfId="0"/>
    <cellStyle name="강조색6 4" xfId="0"/>
    <cellStyle name="강조색6 4 2" xfId="0"/>
    <cellStyle name="강조색6 4 3" xfId="0"/>
    <cellStyle name="강조색6 4 4" xfId="0"/>
    <cellStyle name="강조색6 4 5" xfId="0"/>
    <cellStyle name="강조색6 4 6" xfId="0"/>
    <cellStyle name="강조색6 4 7" xfId="0"/>
    <cellStyle name="강조색6 4 8" xfId="0"/>
    <cellStyle name="강조색6 40" xfId="0"/>
    <cellStyle name="강조색6 41" xfId="0"/>
    <cellStyle name="강조색6 42" xfId="0"/>
    <cellStyle name="강조색6 43" xfId="0"/>
    <cellStyle name="강조색6 44" xfId="0"/>
    <cellStyle name="강조색6 45" xfId="0"/>
    <cellStyle name="강조색6 46" xfId="0"/>
    <cellStyle name="강조색6 47" xfId="0"/>
    <cellStyle name="강조색6 48" xfId="0"/>
    <cellStyle name="강조색6 49" xfId="0"/>
    <cellStyle name="강조색6 4_Sheet2" xfId="0"/>
    <cellStyle name="강조색6 5" xfId="0"/>
    <cellStyle name="강조색6 5 2" xfId="0"/>
    <cellStyle name="강조색6 5 3" xfId="0"/>
    <cellStyle name="강조색6 5 4" xfId="0"/>
    <cellStyle name="강조색6 5 5" xfId="0"/>
    <cellStyle name="강조색6 5 6" xfId="0"/>
    <cellStyle name="강조색6 5 7" xfId="0"/>
    <cellStyle name="강조색6 5 8" xfId="0"/>
    <cellStyle name="강조색6 50" xfId="0"/>
    <cellStyle name="강조색6 51" xfId="0"/>
    <cellStyle name="강조색6 52" xfId="0"/>
    <cellStyle name="강조색6 53" xfId="0"/>
    <cellStyle name="강조색6 54" xfId="0"/>
    <cellStyle name="강조색6 55" xfId="0"/>
    <cellStyle name="강조색6 5_Sheet2" xfId="0"/>
    <cellStyle name="강조색6 6" xfId="0"/>
    <cellStyle name="강조색6 6 2" xfId="0"/>
    <cellStyle name="강조색6 6 3" xfId="0"/>
    <cellStyle name="강조색6 6 4" xfId="0"/>
    <cellStyle name="강조색6 6 5" xfId="0"/>
    <cellStyle name="강조색6 6 6" xfId="0"/>
    <cellStyle name="강조색6 6 7" xfId="0"/>
    <cellStyle name="강조색6 6 8" xfId="0"/>
    <cellStyle name="강조색6 6_Sheet2" xfId="0"/>
    <cellStyle name="강조색6 7" xfId="0"/>
    <cellStyle name="강조색6 8" xfId="0"/>
    <cellStyle name="강조색6 9" xfId="0"/>
    <cellStyle name="경고문 10" xfId="0"/>
    <cellStyle name="경고문 11" xfId="0"/>
    <cellStyle name="경고문 12" xfId="0"/>
    <cellStyle name="경고문 13" xfId="0"/>
    <cellStyle name="경고문 14" xfId="0"/>
    <cellStyle name="경고문 15" xfId="0"/>
    <cellStyle name="경고문 16" xfId="0"/>
    <cellStyle name="경고문 17" xfId="0"/>
    <cellStyle name="경고문 18" xfId="0"/>
    <cellStyle name="경고문 19" xfId="0"/>
    <cellStyle name="경고문 2" xfId="0"/>
    <cellStyle name="경고문 2 2" xfId="0"/>
    <cellStyle name="경고문 20" xfId="0"/>
    <cellStyle name="경고문 21" xfId="0"/>
    <cellStyle name="경고문 22" xfId="0"/>
    <cellStyle name="경고문 23" xfId="0"/>
    <cellStyle name="경고문 24" xfId="0"/>
    <cellStyle name="경고문 25" xfId="0"/>
    <cellStyle name="경고문 26" xfId="0"/>
    <cellStyle name="경고문 27" xfId="0"/>
    <cellStyle name="경고문 28" xfId="0"/>
    <cellStyle name="경고문 29" xfId="0"/>
    <cellStyle name="경고문 2_Sheet2" xfId="0"/>
    <cellStyle name="경고문 3" xfId="0"/>
    <cellStyle name="경고문 30" xfId="0"/>
    <cellStyle name="경고문 31" xfId="0"/>
    <cellStyle name="경고문 32" xfId="0"/>
    <cellStyle name="경고문 33" xfId="0"/>
    <cellStyle name="경고문 34" xfId="0"/>
    <cellStyle name="경고문 35" xfId="0"/>
    <cellStyle name="경고문 36" xfId="0"/>
    <cellStyle name="경고문 37" xfId="0"/>
    <cellStyle name="경고문 38" xfId="0"/>
    <cellStyle name="경고문 39" xfId="0"/>
    <cellStyle name="경고문 4" xfId="0"/>
    <cellStyle name="경고문 4 2" xfId="0"/>
    <cellStyle name="경고문 4 3" xfId="0"/>
    <cellStyle name="경고문 4 4" xfId="0"/>
    <cellStyle name="경고문 4 5" xfId="0"/>
    <cellStyle name="경고문 4 6" xfId="0"/>
    <cellStyle name="경고문 4 7" xfId="0"/>
    <cellStyle name="경고문 4 8" xfId="0"/>
    <cellStyle name="경고문 40" xfId="0"/>
    <cellStyle name="경고문 41" xfId="0"/>
    <cellStyle name="경고문 42" xfId="0"/>
    <cellStyle name="경고문 43" xfId="0"/>
    <cellStyle name="경고문 44" xfId="0"/>
    <cellStyle name="경고문 45" xfId="0"/>
    <cellStyle name="경고문 46" xfId="0"/>
    <cellStyle name="경고문 47" xfId="0"/>
    <cellStyle name="경고문 48" xfId="0"/>
    <cellStyle name="경고문 49" xfId="0"/>
    <cellStyle name="경고문 4_Sheet2" xfId="0"/>
    <cellStyle name="경고문 5" xfId="0"/>
    <cellStyle name="경고문 5 2" xfId="0"/>
    <cellStyle name="경고문 5 3" xfId="0"/>
    <cellStyle name="경고문 5 4" xfId="0"/>
    <cellStyle name="경고문 5 5" xfId="0"/>
    <cellStyle name="경고문 5 6" xfId="0"/>
    <cellStyle name="경고문 5 7" xfId="0"/>
    <cellStyle name="경고문 5 8" xfId="0"/>
    <cellStyle name="경고문 50" xfId="0"/>
    <cellStyle name="경고문 51" xfId="0"/>
    <cellStyle name="경고문 52" xfId="0"/>
    <cellStyle name="경고문 53" xfId="0"/>
    <cellStyle name="경고문 54" xfId="0"/>
    <cellStyle name="경고문 55" xfId="0"/>
    <cellStyle name="경고문 56" xfId="0"/>
    <cellStyle name="경고문 57" xfId="0"/>
    <cellStyle name="경고문 5_Sheet2" xfId="0"/>
    <cellStyle name="경고문 6" xfId="0"/>
    <cellStyle name="경고문 6 2" xfId="0"/>
    <cellStyle name="경고문 6 3" xfId="0"/>
    <cellStyle name="경고문 6 4" xfId="0"/>
    <cellStyle name="경고문 6 5" xfId="0"/>
    <cellStyle name="경고문 6 6" xfId="0"/>
    <cellStyle name="경고문 6 7" xfId="0"/>
    <cellStyle name="경고문 6 8" xfId="0"/>
    <cellStyle name="경고문 6_Sheet2" xfId="0"/>
    <cellStyle name="경고문 7" xfId="0"/>
    <cellStyle name="경고문 8" xfId="0"/>
    <cellStyle name="경고문 9" xfId="0"/>
    <cellStyle name="계산 10" xfId="0"/>
    <cellStyle name="계산 11" xfId="0"/>
    <cellStyle name="계산 12" xfId="0"/>
    <cellStyle name="계산 13" xfId="0"/>
    <cellStyle name="계산 14" xfId="0"/>
    <cellStyle name="계산 15" xfId="0"/>
    <cellStyle name="계산 16" xfId="0"/>
    <cellStyle name="계산 17" xfId="0"/>
    <cellStyle name="계산 18" xfId="0"/>
    <cellStyle name="계산 19" xfId="0"/>
    <cellStyle name="계산 2" xfId="0"/>
    <cellStyle name="계산 2 2" xfId="0"/>
    <cellStyle name="계산 20" xfId="0"/>
    <cellStyle name="계산 21" xfId="0"/>
    <cellStyle name="계산 22" xfId="0"/>
    <cellStyle name="계산 23" xfId="0"/>
    <cellStyle name="계산 24" xfId="0"/>
    <cellStyle name="계산 25" xfId="0"/>
    <cellStyle name="계산 26" xfId="0"/>
    <cellStyle name="계산 27" xfId="0"/>
    <cellStyle name="계산 28" xfId="0"/>
    <cellStyle name="계산 29" xfId="0"/>
    <cellStyle name="계산 2_Sheet2" xfId="0"/>
    <cellStyle name="계산 3" xfId="0"/>
    <cellStyle name="계산 30" xfId="0"/>
    <cellStyle name="계산 31" xfId="0"/>
    <cellStyle name="계산 32" xfId="0"/>
    <cellStyle name="계산 33" xfId="0"/>
    <cellStyle name="계산 34" xfId="0"/>
    <cellStyle name="계산 35" xfId="0"/>
    <cellStyle name="계산 36" xfId="0"/>
    <cellStyle name="계산 37" xfId="0"/>
    <cellStyle name="계산 38" xfId="0"/>
    <cellStyle name="계산 39" xfId="0"/>
    <cellStyle name="계산 4" xfId="0"/>
    <cellStyle name="계산 4 2" xfId="0"/>
    <cellStyle name="계산 4 3" xfId="0"/>
    <cellStyle name="계산 4 4" xfId="0"/>
    <cellStyle name="계산 4 5" xfId="0"/>
    <cellStyle name="계산 4 6" xfId="0"/>
    <cellStyle name="계산 4 7" xfId="0"/>
    <cellStyle name="계산 4 8" xfId="0"/>
    <cellStyle name="계산 40" xfId="0"/>
    <cellStyle name="계산 41" xfId="0"/>
    <cellStyle name="계산 42" xfId="0"/>
    <cellStyle name="계산 43" xfId="0"/>
    <cellStyle name="계산 44" xfId="0"/>
    <cellStyle name="계산 45" xfId="0"/>
    <cellStyle name="계산 46" xfId="0"/>
    <cellStyle name="계산 47" xfId="0"/>
    <cellStyle name="계산 48" xfId="0"/>
    <cellStyle name="계산 49" xfId="0"/>
    <cellStyle name="계산 4_Sheet2" xfId="0"/>
    <cellStyle name="계산 5" xfId="0"/>
    <cellStyle name="계산 5 2" xfId="0"/>
    <cellStyle name="계산 5 3" xfId="0"/>
    <cellStyle name="계산 5 4" xfId="0"/>
    <cellStyle name="계산 5 5" xfId="0"/>
    <cellStyle name="계산 5 6" xfId="0"/>
    <cellStyle name="계산 5 7" xfId="0"/>
    <cellStyle name="계산 5 8" xfId="0"/>
    <cellStyle name="계산 50" xfId="0"/>
    <cellStyle name="계산 51" xfId="0"/>
    <cellStyle name="계산 52" xfId="0"/>
    <cellStyle name="계산 53" xfId="0"/>
    <cellStyle name="계산 54" xfId="0"/>
    <cellStyle name="계산 55" xfId="0"/>
    <cellStyle name="계산 56" xfId="0"/>
    <cellStyle name="계산 57" xfId="0"/>
    <cellStyle name="계산 5_Sheet2" xfId="0"/>
    <cellStyle name="계산 6" xfId="0"/>
    <cellStyle name="계산 6 2" xfId="0"/>
    <cellStyle name="계산 6 3" xfId="0"/>
    <cellStyle name="계산 6 4" xfId="0"/>
    <cellStyle name="계산 6 5" xfId="0"/>
    <cellStyle name="계산 6 6" xfId="0"/>
    <cellStyle name="계산 6 7" xfId="0"/>
    <cellStyle name="계산 6 8" xfId="0"/>
    <cellStyle name="계산 6_Sheet2" xfId="0"/>
    <cellStyle name="계산 7" xfId="0"/>
    <cellStyle name="계산 8" xfId="0"/>
    <cellStyle name="계산 9" xfId="0"/>
    <cellStyle name="나쁨 10" xfId="0"/>
    <cellStyle name="나쁨 11" xfId="0"/>
    <cellStyle name="나쁨 12" xfId="0"/>
    <cellStyle name="나쁨 13" xfId="0"/>
    <cellStyle name="나쁨 14" xfId="0"/>
    <cellStyle name="나쁨 15" xfId="0"/>
    <cellStyle name="나쁨 16" xfId="0"/>
    <cellStyle name="나쁨 17" xfId="0"/>
    <cellStyle name="나쁨 18" xfId="0"/>
    <cellStyle name="나쁨 19" xfId="0"/>
    <cellStyle name="나쁨 2" xfId="0"/>
    <cellStyle name="나쁨 2 2" xfId="0"/>
    <cellStyle name="나쁨 20" xfId="0"/>
    <cellStyle name="나쁨 21" xfId="0"/>
    <cellStyle name="나쁨 22" xfId="0"/>
    <cellStyle name="나쁨 23" xfId="0"/>
    <cellStyle name="나쁨 24" xfId="0"/>
    <cellStyle name="나쁨 25" xfId="0"/>
    <cellStyle name="나쁨 26" xfId="0"/>
    <cellStyle name="나쁨 27" xfId="0"/>
    <cellStyle name="나쁨 28" xfId="0"/>
    <cellStyle name="나쁨 29" xfId="0"/>
    <cellStyle name="나쁨 2_Sheet2" xfId="0"/>
    <cellStyle name="나쁨 3" xfId="0"/>
    <cellStyle name="나쁨 30" xfId="0"/>
    <cellStyle name="나쁨 31" xfId="0"/>
    <cellStyle name="나쁨 32" xfId="0"/>
    <cellStyle name="나쁨 33" xfId="0"/>
    <cellStyle name="나쁨 34" xfId="0"/>
    <cellStyle name="나쁨 35" xfId="0"/>
    <cellStyle name="나쁨 36" xfId="0"/>
    <cellStyle name="나쁨 37" xfId="0"/>
    <cellStyle name="나쁨 38" xfId="0"/>
    <cellStyle name="나쁨 39" xfId="0"/>
    <cellStyle name="나쁨 4" xfId="0"/>
    <cellStyle name="나쁨 4 2" xfId="0"/>
    <cellStyle name="나쁨 4 3" xfId="0"/>
    <cellStyle name="나쁨 4 4" xfId="0"/>
    <cellStyle name="나쁨 4 5" xfId="0"/>
    <cellStyle name="나쁨 4 6" xfId="0"/>
    <cellStyle name="나쁨 4 7" xfId="0"/>
    <cellStyle name="나쁨 4 8" xfId="0"/>
    <cellStyle name="나쁨 40" xfId="0"/>
    <cellStyle name="나쁨 41" xfId="0"/>
    <cellStyle name="나쁨 42" xfId="0"/>
    <cellStyle name="나쁨 43" xfId="0"/>
    <cellStyle name="나쁨 44" xfId="0"/>
    <cellStyle name="나쁨 45" xfId="0"/>
    <cellStyle name="나쁨 46" xfId="0"/>
    <cellStyle name="나쁨 47" xfId="0"/>
    <cellStyle name="나쁨 48" xfId="0"/>
    <cellStyle name="나쁨 49" xfId="0"/>
    <cellStyle name="나쁨 4_Sheet2" xfId="0"/>
    <cellStyle name="나쁨 5" xfId="0"/>
    <cellStyle name="나쁨 5 2" xfId="0"/>
    <cellStyle name="나쁨 5 3" xfId="0"/>
    <cellStyle name="나쁨 5 4" xfId="0"/>
    <cellStyle name="나쁨 5 5" xfId="0"/>
    <cellStyle name="나쁨 5 6" xfId="0"/>
    <cellStyle name="나쁨 5 7" xfId="0"/>
    <cellStyle name="나쁨 5 8" xfId="0"/>
    <cellStyle name="나쁨 50" xfId="0"/>
    <cellStyle name="나쁨 51" xfId="0"/>
    <cellStyle name="나쁨 52" xfId="0"/>
    <cellStyle name="나쁨 53" xfId="0"/>
    <cellStyle name="나쁨 54" xfId="0"/>
    <cellStyle name="나쁨 55" xfId="0"/>
    <cellStyle name="나쁨 5_Sheet2" xfId="0"/>
    <cellStyle name="나쁨 6" xfId="0"/>
    <cellStyle name="나쁨 6 2" xfId="0"/>
    <cellStyle name="나쁨 6 3" xfId="0"/>
    <cellStyle name="나쁨 6 4" xfId="0"/>
    <cellStyle name="나쁨 6 5" xfId="0"/>
    <cellStyle name="나쁨 6 6" xfId="0"/>
    <cellStyle name="나쁨 6 7" xfId="0"/>
    <cellStyle name="나쁨 6 8" xfId="0"/>
    <cellStyle name="나쁨 6_Sheet2" xfId="0"/>
    <cellStyle name="나쁨 7" xfId="0"/>
    <cellStyle name="나쁨 8" xfId="0"/>
    <cellStyle name="나쁨 9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2 2" xfId="0"/>
    <cellStyle name="메모 20" xfId="0"/>
    <cellStyle name="메모 21" xfId="0"/>
    <cellStyle name="메모 22" xfId="0"/>
    <cellStyle name="메모 23" xfId="0"/>
    <cellStyle name="메모 24" xfId="0"/>
    <cellStyle name="메모 25" xfId="0"/>
    <cellStyle name="메모 26" xfId="0"/>
    <cellStyle name="메모 27" xfId="0"/>
    <cellStyle name="메모 28" xfId="0"/>
    <cellStyle name="메모 29" xfId="0"/>
    <cellStyle name="메모 3" xfId="0"/>
    <cellStyle name="메모 30" xfId="0"/>
    <cellStyle name="메모 31" xfId="0"/>
    <cellStyle name="메모 32" xfId="0"/>
    <cellStyle name="메모 33" xfId="0"/>
    <cellStyle name="메모 34" xfId="0"/>
    <cellStyle name="메모 35" xfId="0"/>
    <cellStyle name="메모 36" xfId="0"/>
    <cellStyle name="메모 37" xfId="0"/>
    <cellStyle name="메모 38" xfId="0"/>
    <cellStyle name="메모 39" xfId="0"/>
    <cellStyle name="메모 4" xfId="0"/>
    <cellStyle name="메모 4 2" xfId="0"/>
    <cellStyle name="메모 4 3" xfId="0"/>
    <cellStyle name="메모 4 4" xfId="0"/>
    <cellStyle name="메모 4 5" xfId="0"/>
    <cellStyle name="메모 4 6" xfId="0"/>
    <cellStyle name="메모 4 7" xfId="0"/>
    <cellStyle name="메모 4 8" xfId="0"/>
    <cellStyle name="메모 40" xfId="0"/>
    <cellStyle name="메모 41" xfId="0"/>
    <cellStyle name="메모 42" xfId="0"/>
    <cellStyle name="메모 43" xfId="0"/>
    <cellStyle name="메모 44" xfId="0"/>
    <cellStyle name="메모 45" xfId="0"/>
    <cellStyle name="메모 46" xfId="0"/>
    <cellStyle name="메모 47" xfId="0"/>
    <cellStyle name="메모 48" xfId="0"/>
    <cellStyle name="메모 49" xfId="0"/>
    <cellStyle name="메모 5" xfId="0"/>
    <cellStyle name="메모 5 2" xfId="0"/>
    <cellStyle name="메모 5 3" xfId="0"/>
    <cellStyle name="메모 5 4" xfId="0"/>
    <cellStyle name="메모 5 5" xfId="0"/>
    <cellStyle name="메모 5 6" xfId="0"/>
    <cellStyle name="메모 5 7" xfId="0"/>
    <cellStyle name="메모 5 8" xfId="0"/>
    <cellStyle name="메모 50" xfId="0"/>
    <cellStyle name="메모 51" xfId="0"/>
    <cellStyle name="메모 52" xfId="0"/>
    <cellStyle name="메모 53" xfId="0"/>
    <cellStyle name="메모 54" xfId="0"/>
    <cellStyle name="메모 55" xfId="0"/>
    <cellStyle name="메모 6" xfId="0"/>
    <cellStyle name="메모 6 2" xfId="0"/>
    <cellStyle name="메모 6 3" xfId="0"/>
    <cellStyle name="메모 6 4" xfId="0"/>
    <cellStyle name="메모 6 5" xfId="0"/>
    <cellStyle name="메모 6 6" xfId="0"/>
    <cellStyle name="메모 6 7" xfId="0"/>
    <cellStyle name="메모 6 8" xfId="0"/>
    <cellStyle name="메모 7" xfId="0"/>
    <cellStyle name="메모 8" xfId="0"/>
    <cellStyle name="메모 9" xfId="0"/>
    <cellStyle name="백분율 10" xfId="0"/>
    <cellStyle name="백분율 11" xfId="0"/>
    <cellStyle name="백분율 12" xfId="0"/>
    <cellStyle name="백분율 13" xfId="0"/>
    <cellStyle name="백분율 14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3" xfId="0"/>
    <cellStyle name="백분율 4" xfId="0"/>
    <cellStyle name="백분율 5" xfId="0"/>
    <cellStyle name="백분율 6" xfId="0"/>
    <cellStyle name="백분율 7" xfId="0"/>
    <cellStyle name="백분율 8" xfId="0"/>
    <cellStyle name="백분율 9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2 2" xfId="0"/>
    <cellStyle name="보통 20" xfId="0"/>
    <cellStyle name="보통 21" xfId="0"/>
    <cellStyle name="보통 22" xfId="0"/>
    <cellStyle name="보통 23" xfId="0"/>
    <cellStyle name="보통 24" xfId="0"/>
    <cellStyle name="보통 25" xfId="0"/>
    <cellStyle name="보통 26" xfId="0"/>
    <cellStyle name="보통 27" xfId="0"/>
    <cellStyle name="보통 28" xfId="0"/>
    <cellStyle name="보통 29" xfId="0"/>
    <cellStyle name="보통 2_Sheet2" xfId="0"/>
    <cellStyle name="보통 3" xfId="0"/>
    <cellStyle name="보통 30" xfId="0"/>
    <cellStyle name="보통 31" xfId="0"/>
    <cellStyle name="보통 32" xfId="0"/>
    <cellStyle name="보통 33" xfId="0"/>
    <cellStyle name="보통 34" xfId="0"/>
    <cellStyle name="보통 35" xfId="0"/>
    <cellStyle name="보통 36" xfId="0"/>
    <cellStyle name="보통 37" xfId="0"/>
    <cellStyle name="보통 38" xfId="0"/>
    <cellStyle name="보통 39" xfId="0"/>
    <cellStyle name="보통 4" xfId="0"/>
    <cellStyle name="보통 4 2" xfId="0"/>
    <cellStyle name="보통 4 3" xfId="0"/>
    <cellStyle name="보통 4 4" xfId="0"/>
    <cellStyle name="보통 4 5" xfId="0"/>
    <cellStyle name="보통 4 6" xfId="0"/>
    <cellStyle name="보통 4 7" xfId="0"/>
    <cellStyle name="보통 4 8" xfId="0"/>
    <cellStyle name="보통 40" xfId="0"/>
    <cellStyle name="보통 41" xfId="0"/>
    <cellStyle name="보통 42" xfId="0"/>
    <cellStyle name="보통 43" xfId="0"/>
    <cellStyle name="보통 44" xfId="0"/>
    <cellStyle name="보통 45" xfId="0"/>
    <cellStyle name="보통 46" xfId="0"/>
    <cellStyle name="보통 47" xfId="0"/>
    <cellStyle name="보통 48" xfId="0"/>
    <cellStyle name="보통 49" xfId="0"/>
    <cellStyle name="보통 4_Sheet2" xfId="0"/>
    <cellStyle name="보통 5" xfId="0"/>
    <cellStyle name="보통 5 2" xfId="0"/>
    <cellStyle name="보통 5 3" xfId="0"/>
    <cellStyle name="보통 5 4" xfId="0"/>
    <cellStyle name="보통 5 5" xfId="0"/>
    <cellStyle name="보통 5 6" xfId="0"/>
    <cellStyle name="보통 5 7" xfId="0"/>
    <cellStyle name="보통 5 8" xfId="0"/>
    <cellStyle name="보통 50" xfId="0"/>
    <cellStyle name="보통 51" xfId="0"/>
    <cellStyle name="보통 52" xfId="0"/>
    <cellStyle name="보통 53" xfId="0"/>
    <cellStyle name="보통 54" xfId="0"/>
    <cellStyle name="보통 55" xfId="0"/>
    <cellStyle name="보통 5_Sheet2" xfId="0"/>
    <cellStyle name="보통 6" xfId="0"/>
    <cellStyle name="보통 6 2" xfId="0"/>
    <cellStyle name="보통 6 3" xfId="0"/>
    <cellStyle name="보통 6 4" xfId="0"/>
    <cellStyle name="보통 6 5" xfId="0"/>
    <cellStyle name="보통 6 6" xfId="0"/>
    <cellStyle name="보통 6 7" xfId="0"/>
    <cellStyle name="보통 6 8" xfId="0"/>
    <cellStyle name="보통 6_Sheet2" xfId="0"/>
    <cellStyle name="보통 7" xfId="0"/>
    <cellStyle name="보통 8" xfId="0"/>
    <cellStyle name="보통 9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2 2" xfId="0"/>
    <cellStyle name="설명 텍스트 20" xfId="0"/>
    <cellStyle name="설명 텍스트 21" xfId="0"/>
    <cellStyle name="설명 텍스트 22" xfId="0"/>
    <cellStyle name="설명 텍스트 23" xfId="0"/>
    <cellStyle name="설명 텍스트 24" xfId="0"/>
    <cellStyle name="설명 텍스트 25" xfId="0"/>
    <cellStyle name="설명 텍스트 26" xfId="0"/>
    <cellStyle name="설명 텍스트 27" xfId="0"/>
    <cellStyle name="설명 텍스트 28" xfId="0"/>
    <cellStyle name="설명 텍스트 29" xfId="0"/>
    <cellStyle name="설명 텍스트 2_Sheet2" xfId="0"/>
    <cellStyle name="설명 텍스트 3" xfId="0"/>
    <cellStyle name="설명 텍스트 30" xfId="0"/>
    <cellStyle name="설명 텍스트 31" xfId="0"/>
    <cellStyle name="설명 텍스트 32" xfId="0"/>
    <cellStyle name="설명 텍스트 33" xfId="0"/>
    <cellStyle name="설명 텍스트 34" xfId="0"/>
    <cellStyle name="설명 텍스트 35" xfId="0"/>
    <cellStyle name="설명 텍스트 36" xfId="0"/>
    <cellStyle name="설명 텍스트 37" xfId="0"/>
    <cellStyle name="설명 텍스트 38" xfId="0"/>
    <cellStyle name="설명 텍스트 39" xfId="0"/>
    <cellStyle name="설명 텍스트 4" xfId="0"/>
    <cellStyle name="설명 텍스트 4 2" xfId="0"/>
    <cellStyle name="설명 텍스트 4 3" xfId="0"/>
    <cellStyle name="설명 텍스트 4 4" xfId="0"/>
    <cellStyle name="설명 텍스트 4 5" xfId="0"/>
    <cellStyle name="설명 텍스트 4 6" xfId="0"/>
    <cellStyle name="설명 텍스트 4 7" xfId="0"/>
    <cellStyle name="설명 텍스트 4 8" xfId="0"/>
    <cellStyle name="설명 텍스트 40" xfId="0"/>
    <cellStyle name="설명 텍스트 41" xfId="0"/>
    <cellStyle name="설명 텍스트 42" xfId="0"/>
    <cellStyle name="설명 텍스트 43" xfId="0"/>
    <cellStyle name="설명 텍스트 44" xfId="0"/>
    <cellStyle name="설명 텍스트 45" xfId="0"/>
    <cellStyle name="설명 텍스트 46" xfId="0"/>
    <cellStyle name="설명 텍스트 47" xfId="0"/>
    <cellStyle name="설명 텍스트 48" xfId="0"/>
    <cellStyle name="설명 텍스트 49" xfId="0"/>
    <cellStyle name="설명 텍스트 4_Sheet2" xfId="0"/>
    <cellStyle name="설명 텍스트 5" xfId="0"/>
    <cellStyle name="설명 텍스트 5 2" xfId="0"/>
    <cellStyle name="설명 텍스트 5 3" xfId="0"/>
    <cellStyle name="설명 텍스트 5 4" xfId="0"/>
    <cellStyle name="설명 텍스트 5 5" xfId="0"/>
    <cellStyle name="설명 텍스트 5 6" xfId="0"/>
    <cellStyle name="설명 텍스트 5 7" xfId="0"/>
    <cellStyle name="설명 텍스트 5 8" xfId="0"/>
    <cellStyle name="설명 텍스트 50" xfId="0"/>
    <cellStyle name="설명 텍스트 51" xfId="0"/>
    <cellStyle name="설명 텍스트 52" xfId="0"/>
    <cellStyle name="설명 텍스트 53" xfId="0"/>
    <cellStyle name="설명 텍스트 54" xfId="0"/>
    <cellStyle name="설명 텍스트 55" xfId="0"/>
    <cellStyle name="설명 텍스트 5_Sheet2" xfId="0"/>
    <cellStyle name="설명 텍스트 6" xfId="0"/>
    <cellStyle name="설명 텍스트 6 2" xfId="0"/>
    <cellStyle name="설명 텍스트 6 3" xfId="0"/>
    <cellStyle name="설명 텍스트 6 4" xfId="0"/>
    <cellStyle name="설명 텍스트 6 5" xfId="0"/>
    <cellStyle name="설명 텍스트 6 6" xfId="0"/>
    <cellStyle name="설명 텍스트 6 7" xfId="0"/>
    <cellStyle name="설명 텍스트 6 8" xfId="0"/>
    <cellStyle name="설명 텍스트 6_Sheet2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2 2" xfId="0"/>
    <cellStyle name="셀 확인 20" xfId="0"/>
    <cellStyle name="셀 확인 21" xfId="0"/>
    <cellStyle name="셀 확인 22" xfId="0"/>
    <cellStyle name="셀 확인 23" xfId="0"/>
    <cellStyle name="셀 확인 24" xfId="0"/>
    <cellStyle name="셀 확인 25" xfId="0"/>
    <cellStyle name="셀 확인 26" xfId="0"/>
    <cellStyle name="셀 확인 27" xfId="0"/>
    <cellStyle name="셀 확인 28" xfId="0"/>
    <cellStyle name="셀 확인 29" xfId="0"/>
    <cellStyle name="셀 확인 2_Sheet2" xfId="0"/>
    <cellStyle name="셀 확인 3" xfId="0"/>
    <cellStyle name="셀 확인 30" xfId="0"/>
    <cellStyle name="셀 확인 31" xfId="0"/>
    <cellStyle name="셀 확인 32" xfId="0"/>
    <cellStyle name="셀 확인 33" xfId="0"/>
    <cellStyle name="셀 확인 34" xfId="0"/>
    <cellStyle name="셀 확인 35" xfId="0"/>
    <cellStyle name="셀 확인 36" xfId="0"/>
    <cellStyle name="셀 확인 37" xfId="0"/>
    <cellStyle name="셀 확인 38" xfId="0"/>
    <cellStyle name="셀 확인 39" xfId="0"/>
    <cellStyle name="셀 확인 4" xfId="0"/>
    <cellStyle name="셀 확인 4 2" xfId="0"/>
    <cellStyle name="셀 확인 4 3" xfId="0"/>
    <cellStyle name="셀 확인 4 4" xfId="0"/>
    <cellStyle name="셀 확인 4 5" xfId="0"/>
    <cellStyle name="셀 확인 4 6" xfId="0"/>
    <cellStyle name="셀 확인 4 7" xfId="0"/>
    <cellStyle name="셀 확인 4 8" xfId="0"/>
    <cellStyle name="셀 확인 40" xfId="0"/>
    <cellStyle name="셀 확인 41" xfId="0"/>
    <cellStyle name="셀 확인 42" xfId="0"/>
    <cellStyle name="셀 확인 43" xfId="0"/>
    <cellStyle name="셀 확인 44" xfId="0"/>
    <cellStyle name="셀 확인 45" xfId="0"/>
    <cellStyle name="셀 확인 46" xfId="0"/>
    <cellStyle name="셀 확인 47" xfId="0"/>
    <cellStyle name="셀 확인 48" xfId="0"/>
    <cellStyle name="셀 확인 49" xfId="0"/>
    <cellStyle name="셀 확인 4_Sheet2" xfId="0"/>
    <cellStyle name="셀 확인 5" xfId="0"/>
    <cellStyle name="셀 확인 5 2" xfId="0"/>
    <cellStyle name="셀 확인 5 3" xfId="0"/>
    <cellStyle name="셀 확인 5 4" xfId="0"/>
    <cellStyle name="셀 확인 5 5" xfId="0"/>
    <cellStyle name="셀 확인 5 6" xfId="0"/>
    <cellStyle name="셀 확인 5 7" xfId="0"/>
    <cellStyle name="셀 확인 5 8" xfId="0"/>
    <cellStyle name="셀 확인 50" xfId="0"/>
    <cellStyle name="셀 확인 51" xfId="0"/>
    <cellStyle name="셀 확인 52" xfId="0"/>
    <cellStyle name="셀 확인 53" xfId="0"/>
    <cellStyle name="셀 확인 54" xfId="0"/>
    <cellStyle name="셀 확인 55" xfId="0"/>
    <cellStyle name="셀 확인 5_Sheet2" xfId="0"/>
    <cellStyle name="셀 확인 6" xfId="0"/>
    <cellStyle name="셀 확인 6 2" xfId="0"/>
    <cellStyle name="셀 확인 6 3" xfId="0"/>
    <cellStyle name="셀 확인 6 4" xfId="0"/>
    <cellStyle name="셀 확인 6 5" xfId="0"/>
    <cellStyle name="셀 확인 6 6" xfId="0"/>
    <cellStyle name="셀 확인 6 7" xfId="0"/>
    <cellStyle name="셀 확인 6 8" xfId="0"/>
    <cellStyle name="셀 확인 6_Sheet2" xfId="0"/>
    <cellStyle name="셀 확인 7" xfId="0"/>
    <cellStyle name="셀 확인 8" xfId="0"/>
    <cellStyle name="셀 확인 9" xfId="0"/>
    <cellStyle name="쉼표 10" xfId="0"/>
    <cellStyle name="쉼표 11" xfId="0"/>
    <cellStyle name="쉼표 12" xfId="0"/>
    <cellStyle name="쉼표 13" xfId="0"/>
    <cellStyle name="쉼표 14" xfId="0"/>
    <cellStyle name="쉼표 15" xfId="0"/>
    <cellStyle name="쉼표 16" xfId="0"/>
    <cellStyle name="쉼표 17" xfId="0"/>
    <cellStyle name="쉼표 18" xfId="0"/>
    <cellStyle name="쉼표 19" xfId="0"/>
    <cellStyle name="쉼표 2" xfId="0"/>
    <cellStyle name="쉼표 20" xfId="0"/>
    <cellStyle name="쉼표 21" xfId="0"/>
    <cellStyle name="쉼표 22" xfId="0"/>
    <cellStyle name="쉼표 23" xfId="0"/>
    <cellStyle name="쉼표 24" xfId="0"/>
    <cellStyle name="쉼표 25" xfId="0"/>
    <cellStyle name="쉼표 26" xfId="0"/>
    <cellStyle name="쉼표 27" xfId="0"/>
    <cellStyle name="쉼표 3" xfId="0"/>
    <cellStyle name="쉼표 4" xfId="0"/>
    <cellStyle name="쉼표 5" xfId="0"/>
    <cellStyle name="쉼표 6" xfId="0"/>
    <cellStyle name="쉼표 7" xfId="0"/>
    <cellStyle name="쉼표 8" xfId="0"/>
    <cellStyle name="쉼표 9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19" xfId="0"/>
    <cellStyle name="쉼표 [0] 2" xfId="0"/>
    <cellStyle name="쉼표 [0] 20" xfId="0"/>
    <cellStyle name="쉼표 [0] 21" xfId="0"/>
    <cellStyle name="쉼표 [0] 22" xfId="0"/>
    <cellStyle name="쉼표 [0] 23" xfId="0"/>
    <cellStyle name="쉼표 [0] 24" xfId="0"/>
    <cellStyle name="쉼표 [0] 25" xfId="0"/>
    <cellStyle name="쉼표 [0] 26" xfId="0"/>
    <cellStyle name="쉼표 [0] 27" xfId="0"/>
    <cellStyle name="쉼표 [0] 3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2 2" xfId="0"/>
    <cellStyle name="연결된 셀 20" xfId="0"/>
    <cellStyle name="연결된 셀 21" xfId="0"/>
    <cellStyle name="연결된 셀 22" xfId="0"/>
    <cellStyle name="연결된 셀 23" xfId="0"/>
    <cellStyle name="연결된 셀 24" xfId="0"/>
    <cellStyle name="연결된 셀 25" xfId="0"/>
    <cellStyle name="연결된 셀 26" xfId="0"/>
    <cellStyle name="연결된 셀 27" xfId="0"/>
    <cellStyle name="연결된 셀 28" xfId="0"/>
    <cellStyle name="연결된 셀 29" xfId="0"/>
    <cellStyle name="연결된 셀 2_Sheet2" xfId="0"/>
    <cellStyle name="연결된 셀 3" xfId="0"/>
    <cellStyle name="연결된 셀 30" xfId="0"/>
    <cellStyle name="연결된 셀 31" xfId="0"/>
    <cellStyle name="연결된 셀 32" xfId="0"/>
    <cellStyle name="연결된 셀 33" xfId="0"/>
    <cellStyle name="연결된 셀 34" xfId="0"/>
    <cellStyle name="연결된 셀 35" xfId="0"/>
    <cellStyle name="연결된 셀 36" xfId="0"/>
    <cellStyle name="연결된 셀 37" xfId="0"/>
    <cellStyle name="연결된 셀 38" xfId="0"/>
    <cellStyle name="연결된 셀 39" xfId="0"/>
    <cellStyle name="연결된 셀 4" xfId="0"/>
    <cellStyle name="연결된 셀 4 2" xfId="0"/>
    <cellStyle name="연결된 셀 4 3" xfId="0"/>
    <cellStyle name="연결된 셀 4 4" xfId="0"/>
    <cellStyle name="연결된 셀 4 5" xfId="0"/>
    <cellStyle name="연결된 셀 4 6" xfId="0"/>
    <cellStyle name="연결된 셀 4 7" xfId="0"/>
    <cellStyle name="연결된 셀 4 8" xfId="0"/>
    <cellStyle name="연결된 셀 40" xfId="0"/>
    <cellStyle name="연결된 셀 41" xfId="0"/>
    <cellStyle name="연결된 셀 42" xfId="0"/>
    <cellStyle name="연결된 셀 43" xfId="0"/>
    <cellStyle name="연결된 셀 44" xfId="0"/>
    <cellStyle name="연결된 셀 45" xfId="0"/>
    <cellStyle name="연결된 셀 46" xfId="0"/>
    <cellStyle name="연결된 셀 47" xfId="0"/>
    <cellStyle name="연결된 셀 48" xfId="0"/>
    <cellStyle name="연결된 셀 49" xfId="0"/>
    <cellStyle name="연결된 셀 4_Sheet2" xfId="0"/>
    <cellStyle name="연결된 셀 5" xfId="0"/>
    <cellStyle name="연결된 셀 5 2" xfId="0"/>
    <cellStyle name="연결된 셀 5 3" xfId="0"/>
    <cellStyle name="연결된 셀 5 4" xfId="0"/>
    <cellStyle name="연결된 셀 5 5" xfId="0"/>
    <cellStyle name="연결된 셀 5 6" xfId="0"/>
    <cellStyle name="연결된 셀 5 7" xfId="0"/>
    <cellStyle name="연결된 셀 5 8" xfId="0"/>
    <cellStyle name="연결된 셀 50" xfId="0"/>
    <cellStyle name="연결된 셀 51" xfId="0"/>
    <cellStyle name="연결된 셀 52" xfId="0"/>
    <cellStyle name="연결된 셀 53" xfId="0"/>
    <cellStyle name="연결된 셀 54" xfId="0"/>
    <cellStyle name="연결된 셀 55" xfId="0"/>
    <cellStyle name="연결된 셀 5_Sheet2" xfId="0"/>
    <cellStyle name="연결된 셀 6" xfId="0"/>
    <cellStyle name="연결된 셀 6 2" xfId="0"/>
    <cellStyle name="연결된 셀 6 3" xfId="0"/>
    <cellStyle name="연결된 셀 6 4" xfId="0"/>
    <cellStyle name="연결된 셀 6 5" xfId="0"/>
    <cellStyle name="연결된 셀 6 6" xfId="0"/>
    <cellStyle name="연결된 셀 6 7" xfId="0"/>
    <cellStyle name="연결된 셀 6 8" xfId="0"/>
    <cellStyle name="연결된 셀 6_Sheet2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2 2" xfId="0"/>
    <cellStyle name="요약 20" xfId="0"/>
    <cellStyle name="요약 21" xfId="0"/>
    <cellStyle name="요약 22" xfId="0"/>
    <cellStyle name="요약 23" xfId="0"/>
    <cellStyle name="요약 24" xfId="0"/>
    <cellStyle name="요약 25" xfId="0"/>
    <cellStyle name="요약 26" xfId="0"/>
    <cellStyle name="요약 27" xfId="0"/>
    <cellStyle name="요약 28" xfId="0"/>
    <cellStyle name="요약 29" xfId="0"/>
    <cellStyle name="요약 2_Sheet2" xfId="0"/>
    <cellStyle name="요약 3" xfId="0"/>
    <cellStyle name="요약 30" xfId="0"/>
    <cellStyle name="요약 31" xfId="0"/>
    <cellStyle name="요약 32" xfId="0"/>
    <cellStyle name="요약 33" xfId="0"/>
    <cellStyle name="요약 34" xfId="0"/>
    <cellStyle name="요약 35" xfId="0"/>
    <cellStyle name="요약 36" xfId="0"/>
    <cellStyle name="요약 37" xfId="0"/>
    <cellStyle name="요약 38" xfId="0"/>
    <cellStyle name="요약 39" xfId="0"/>
    <cellStyle name="요약 4" xfId="0"/>
    <cellStyle name="요약 4 2" xfId="0"/>
    <cellStyle name="요약 4 3" xfId="0"/>
    <cellStyle name="요약 4 4" xfId="0"/>
    <cellStyle name="요약 4 5" xfId="0"/>
    <cellStyle name="요약 4 6" xfId="0"/>
    <cellStyle name="요약 4 7" xfId="0"/>
    <cellStyle name="요약 4 8" xfId="0"/>
    <cellStyle name="요약 40" xfId="0"/>
    <cellStyle name="요약 41" xfId="0"/>
    <cellStyle name="요약 42" xfId="0"/>
    <cellStyle name="요약 43" xfId="0"/>
    <cellStyle name="요약 44" xfId="0"/>
    <cellStyle name="요약 45" xfId="0"/>
    <cellStyle name="요약 46" xfId="0"/>
    <cellStyle name="요약 47" xfId="0"/>
    <cellStyle name="요약 48" xfId="0"/>
    <cellStyle name="요약 49" xfId="0"/>
    <cellStyle name="요약 4_Sheet2" xfId="0"/>
    <cellStyle name="요약 5" xfId="0"/>
    <cellStyle name="요약 5 2" xfId="0"/>
    <cellStyle name="요약 5 3" xfId="0"/>
    <cellStyle name="요약 5 4" xfId="0"/>
    <cellStyle name="요약 5 5" xfId="0"/>
    <cellStyle name="요약 5 6" xfId="0"/>
    <cellStyle name="요약 5 7" xfId="0"/>
    <cellStyle name="요약 5 8" xfId="0"/>
    <cellStyle name="요약 50" xfId="0"/>
    <cellStyle name="요약 51" xfId="0"/>
    <cellStyle name="요약 52" xfId="0"/>
    <cellStyle name="요약 53" xfId="0"/>
    <cellStyle name="요약 54" xfId="0"/>
    <cellStyle name="요약 55" xfId="0"/>
    <cellStyle name="요약 5_Sheet2" xfId="0"/>
    <cellStyle name="요약 6" xfId="0"/>
    <cellStyle name="요약 6 2" xfId="0"/>
    <cellStyle name="요약 6 3" xfId="0"/>
    <cellStyle name="요약 6 4" xfId="0"/>
    <cellStyle name="요약 6 5" xfId="0"/>
    <cellStyle name="요약 6 6" xfId="0"/>
    <cellStyle name="요약 6 7" xfId="0"/>
    <cellStyle name="요약 6 8" xfId="0"/>
    <cellStyle name="요약 6_Sheet2" xfId="0"/>
    <cellStyle name="요약 7" xfId="0"/>
    <cellStyle name="요약 8" xfId="0"/>
    <cellStyle name="요약 9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2 2" xfId="0"/>
    <cellStyle name="입력 20" xfId="0"/>
    <cellStyle name="입력 21" xfId="0"/>
    <cellStyle name="입력 22" xfId="0"/>
    <cellStyle name="입력 23" xfId="0"/>
    <cellStyle name="입력 24" xfId="0"/>
    <cellStyle name="입력 25" xfId="0"/>
    <cellStyle name="입력 26" xfId="0"/>
    <cellStyle name="입력 27" xfId="0"/>
    <cellStyle name="입력 28" xfId="0"/>
    <cellStyle name="입력 29" xfId="0"/>
    <cellStyle name="입력 3" xfId="0"/>
    <cellStyle name="입력 30" xfId="0"/>
    <cellStyle name="입력 31" xfId="0"/>
    <cellStyle name="입력 32" xfId="0"/>
    <cellStyle name="입력 33" xfId="0"/>
    <cellStyle name="입력 34" xfId="0"/>
    <cellStyle name="입력 35" xfId="0"/>
    <cellStyle name="입력 36" xfId="0"/>
    <cellStyle name="입력 37" xfId="0"/>
    <cellStyle name="입력 38" xfId="0"/>
    <cellStyle name="입력 39" xfId="0"/>
    <cellStyle name="입력 4" xfId="0"/>
    <cellStyle name="입력 4 2" xfId="0"/>
    <cellStyle name="입력 4 3" xfId="0"/>
    <cellStyle name="입력 4 4" xfId="0"/>
    <cellStyle name="입력 4 5" xfId="0"/>
    <cellStyle name="입력 4 6" xfId="0"/>
    <cellStyle name="입력 4 7" xfId="0"/>
    <cellStyle name="입력 4 8" xfId="0"/>
    <cellStyle name="입력 40" xfId="0"/>
    <cellStyle name="입력 41" xfId="0"/>
    <cellStyle name="입력 42" xfId="0"/>
    <cellStyle name="입력 43" xfId="0"/>
    <cellStyle name="입력 44" xfId="0"/>
    <cellStyle name="입력 45" xfId="0"/>
    <cellStyle name="입력 46" xfId="0"/>
    <cellStyle name="입력 47" xfId="0"/>
    <cellStyle name="입력 48" xfId="0"/>
    <cellStyle name="입력 49" xfId="0"/>
    <cellStyle name="입력 5" xfId="0"/>
    <cellStyle name="입력 5 2" xfId="0"/>
    <cellStyle name="입력 5 3" xfId="0"/>
    <cellStyle name="입력 5 4" xfId="0"/>
    <cellStyle name="입력 5 5" xfId="0"/>
    <cellStyle name="입력 5 6" xfId="0"/>
    <cellStyle name="입력 5 7" xfId="0"/>
    <cellStyle name="입력 5 8" xfId="0"/>
    <cellStyle name="입력 50" xfId="0"/>
    <cellStyle name="입력 51" xfId="0"/>
    <cellStyle name="입력 52" xfId="0"/>
    <cellStyle name="입력 53" xfId="0"/>
    <cellStyle name="입력 54" xfId="0"/>
    <cellStyle name="입력 55" xfId="0"/>
    <cellStyle name="입력 56" xfId="0"/>
    <cellStyle name="입력 57" xfId="0"/>
    <cellStyle name="입력 6" xfId="0"/>
    <cellStyle name="입력 6 2" xfId="0"/>
    <cellStyle name="입력 6 3" xfId="0"/>
    <cellStyle name="입력 6 4" xfId="0"/>
    <cellStyle name="입력 6 5" xfId="0"/>
    <cellStyle name="입력 6 6" xfId="0"/>
    <cellStyle name="입력 6 7" xfId="0"/>
    <cellStyle name="입력 6 8" xfId="0"/>
    <cellStyle name="입력 7" xfId="0"/>
    <cellStyle name="입력 8" xfId="0"/>
    <cellStyle name="입력 9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2 2" xfId="0"/>
    <cellStyle name="제목 1 20" xfId="0"/>
    <cellStyle name="제목 1 21" xfId="0"/>
    <cellStyle name="제목 1 22" xfId="0"/>
    <cellStyle name="제목 1 23" xfId="0"/>
    <cellStyle name="제목 1 24" xfId="0"/>
    <cellStyle name="제목 1 25" xfId="0"/>
    <cellStyle name="제목 1 26" xfId="0"/>
    <cellStyle name="제목 1 27" xfId="0"/>
    <cellStyle name="제목 1 28" xfId="0"/>
    <cellStyle name="제목 1 29" xfId="0"/>
    <cellStyle name="제목 1 3" xfId="0"/>
    <cellStyle name="제목 1 30" xfId="0"/>
    <cellStyle name="제목 1 31" xfId="0"/>
    <cellStyle name="제목 1 32" xfId="0"/>
    <cellStyle name="제목 1 33" xfId="0"/>
    <cellStyle name="제목 1 34" xfId="0"/>
    <cellStyle name="제목 1 35" xfId="0"/>
    <cellStyle name="제목 1 36" xfId="0"/>
    <cellStyle name="제목 1 37" xfId="0"/>
    <cellStyle name="제목 1 38" xfId="0"/>
    <cellStyle name="제목 1 39" xfId="0"/>
    <cellStyle name="제목 1 4" xfId="0"/>
    <cellStyle name="제목 1 4 2" xfId="0"/>
    <cellStyle name="제목 1 4 3" xfId="0"/>
    <cellStyle name="제목 1 4 4" xfId="0"/>
    <cellStyle name="제목 1 4 5" xfId="0"/>
    <cellStyle name="제목 1 4 6" xfId="0"/>
    <cellStyle name="제목 1 4 7" xfId="0"/>
    <cellStyle name="제목 1 4 8" xfId="0"/>
    <cellStyle name="제목 1 40" xfId="0"/>
    <cellStyle name="제목 1 41" xfId="0"/>
    <cellStyle name="제목 1 42" xfId="0"/>
    <cellStyle name="제목 1 43" xfId="0"/>
    <cellStyle name="제목 1 44" xfId="0"/>
    <cellStyle name="제목 1 45" xfId="0"/>
    <cellStyle name="제목 1 46" xfId="0"/>
    <cellStyle name="제목 1 47" xfId="0"/>
    <cellStyle name="제목 1 48" xfId="0"/>
    <cellStyle name="제목 1 49" xfId="0"/>
    <cellStyle name="제목 1 5" xfId="0"/>
    <cellStyle name="제목 1 5 2" xfId="0"/>
    <cellStyle name="제목 1 5 3" xfId="0"/>
    <cellStyle name="제목 1 5 4" xfId="0"/>
    <cellStyle name="제목 1 5 5" xfId="0"/>
    <cellStyle name="제목 1 5 6" xfId="0"/>
    <cellStyle name="제목 1 5 7" xfId="0"/>
    <cellStyle name="제목 1 5 8" xfId="0"/>
    <cellStyle name="제목 1 50" xfId="0"/>
    <cellStyle name="제목 1 51" xfId="0"/>
    <cellStyle name="제목 1 52" xfId="0"/>
    <cellStyle name="제목 1 53" xfId="0"/>
    <cellStyle name="제목 1 54" xfId="0"/>
    <cellStyle name="제목 1 55" xfId="0"/>
    <cellStyle name="제목 1 6" xfId="0"/>
    <cellStyle name="제목 1 6 2" xfId="0"/>
    <cellStyle name="제목 1 6 3" xfId="0"/>
    <cellStyle name="제목 1 6 4" xfId="0"/>
    <cellStyle name="제목 1 6 5" xfId="0"/>
    <cellStyle name="제목 1 6 6" xfId="0"/>
    <cellStyle name="제목 1 6 7" xfId="0"/>
    <cellStyle name="제목 1 6 8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2 2" xfId="0"/>
    <cellStyle name="제목 2 20" xfId="0"/>
    <cellStyle name="제목 2 21" xfId="0"/>
    <cellStyle name="제목 2 22" xfId="0"/>
    <cellStyle name="제목 2 23" xfId="0"/>
    <cellStyle name="제목 2 24" xfId="0"/>
    <cellStyle name="제목 2 25" xfId="0"/>
    <cellStyle name="제목 2 26" xfId="0"/>
    <cellStyle name="제목 2 27" xfId="0"/>
    <cellStyle name="제목 2 28" xfId="0"/>
    <cellStyle name="제목 2 29" xfId="0"/>
    <cellStyle name="제목 2 3" xfId="0"/>
    <cellStyle name="제목 2 30" xfId="0"/>
    <cellStyle name="제목 2 31" xfId="0"/>
    <cellStyle name="제목 2 32" xfId="0"/>
    <cellStyle name="제목 2 33" xfId="0"/>
    <cellStyle name="제목 2 34" xfId="0"/>
    <cellStyle name="제목 2 35" xfId="0"/>
    <cellStyle name="제목 2 36" xfId="0"/>
    <cellStyle name="제목 2 37" xfId="0"/>
    <cellStyle name="제목 2 38" xfId="0"/>
    <cellStyle name="제목 2 39" xfId="0"/>
    <cellStyle name="제목 2 4" xfId="0"/>
    <cellStyle name="제목 2 4 2" xfId="0"/>
    <cellStyle name="제목 2 4 3" xfId="0"/>
    <cellStyle name="제목 2 4 4" xfId="0"/>
    <cellStyle name="제목 2 4 5" xfId="0"/>
    <cellStyle name="제목 2 4 6" xfId="0"/>
    <cellStyle name="제목 2 4 7" xfId="0"/>
    <cellStyle name="제목 2 4 8" xfId="0"/>
    <cellStyle name="제목 2 40" xfId="0"/>
    <cellStyle name="제목 2 41" xfId="0"/>
    <cellStyle name="제목 2 42" xfId="0"/>
    <cellStyle name="제목 2 43" xfId="0"/>
    <cellStyle name="제목 2 44" xfId="0"/>
    <cellStyle name="제목 2 45" xfId="0"/>
    <cellStyle name="제목 2 46" xfId="0"/>
    <cellStyle name="제목 2 47" xfId="0"/>
    <cellStyle name="제목 2 48" xfId="0"/>
    <cellStyle name="제목 2 49" xfId="0"/>
    <cellStyle name="제목 2 5" xfId="0"/>
    <cellStyle name="제목 2 5 2" xfId="0"/>
    <cellStyle name="제목 2 5 3" xfId="0"/>
    <cellStyle name="제목 2 5 4" xfId="0"/>
    <cellStyle name="제목 2 5 5" xfId="0"/>
    <cellStyle name="제목 2 5 6" xfId="0"/>
    <cellStyle name="제목 2 5 7" xfId="0"/>
    <cellStyle name="제목 2 5 8" xfId="0"/>
    <cellStyle name="제목 2 50" xfId="0"/>
    <cellStyle name="제목 2 51" xfId="0"/>
    <cellStyle name="제목 2 52" xfId="0"/>
    <cellStyle name="제목 2 53" xfId="0"/>
    <cellStyle name="제목 2 54" xfId="0"/>
    <cellStyle name="제목 2 55" xfId="0"/>
    <cellStyle name="제목 2 6" xfId="0"/>
    <cellStyle name="제목 2 6 2" xfId="0"/>
    <cellStyle name="제목 2 6 3" xfId="0"/>
    <cellStyle name="제목 2 6 4" xfId="0"/>
    <cellStyle name="제목 2 6 5" xfId="0"/>
    <cellStyle name="제목 2 6 6" xfId="0"/>
    <cellStyle name="제목 2 6 7" xfId="0"/>
    <cellStyle name="제목 2 6 8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23" xfId="0"/>
    <cellStyle name="제목 24" xfId="0"/>
    <cellStyle name="제목 25" xfId="0"/>
    <cellStyle name="제목 26" xfId="0"/>
    <cellStyle name="제목 27" xfId="0"/>
    <cellStyle name="제목 28" xfId="0"/>
    <cellStyle name="제목 29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2 2" xfId="0"/>
    <cellStyle name="제목 3 20" xfId="0"/>
    <cellStyle name="제목 3 21" xfId="0"/>
    <cellStyle name="제목 3 22" xfId="0"/>
    <cellStyle name="제목 3 23" xfId="0"/>
    <cellStyle name="제목 3 24" xfId="0"/>
    <cellStyle name="제목 3 25" xfId="0"/>
    <cellStyle name="제목 3 26" xfId="0"/>
    <cellStyle name="제목 3 27" xfId="0"/>
    <cellStyle name="제목 3 28" xfId="0"/>
    <cellStyle name="제목 3 29" xfId="0"/>
    <cellStyle name="제목 3 3" xfId="0"/>
    <cellStyle name="제목 3 30" xfId="0"/>
    <cellStyle name="제목 3 31" xfId="0"/>
    <cellStyle name="제목 3 32" xfId="0"/>
    <cellStyle name="제목 3 33" xfId="0"/>
    <cellStyle name="제목 3 34" xfId="0"/>
    <cellStyle name="제목 3 35" xfId="0"/>
    <cellStyle name="제목 3 36" xfId="0"/>
    <cellStyle name="제목 3 37" xfId="0"/>
    <cellStyle name="제목 3 38" xfId="0"/>
    <cellStyle name="제목 3 39" xfId="0"/>
    <cellStyle name="제목 3 4" xfId="0"/>
    <cellStyle name="제목 3 4 2" xfId="0"/>
    <cellStyle name="제목 3 4 3" xfId="0"/>
    <cellStyle name="제목 3 4 4" xfId="0"/>
    <cellStyle name="제목 3 4 5" xfId="0"/>
    <cellStyle name="제목 3 4 6" xfId="0"/>
    <cellStyle name="제목 3 4 7" xfId="0"/>
    <cellStyle name="제목 3 4 8" xfId="0"/>
    <cellStyle name="제목 3 40" xfId="0"/>
    <cellStyle name="제목 3 41" xfId="0"/>
    <cellStyle name="제목 3 42" xfId="0"/>
    <cellStyle name="제목 3 43" xfId="0"/>
    <cellStyle name="제목 3 44" xfId="0"/>
    <cellStyle name="제목 3 45" xfId="0"/>
    <cellStyle name="제목 3 46" xfId="0"/>
    <cellStyle name="제목 3 47" xfId="0"/>
    <cellStyle name="제목 3 48" xfId="0"/>
    <cellStyle name="제목 3 49" xfId="0"/>
    <cellStyle name="제목 3 5" xfId="0"/>
    <cellStyle name="제목 3 5 2" xfId="0"/>
    <cellStyle name="제목 3 5 3" xfId="0"/>
    <cellStyle name="제목 3 5 4" xfId="0"/>
    <cellStyle name="제목 3 5 5" xfId="0"/>
    <cellStyle name="제목 3 5 6" xfId="0"/>
    <cellStyle name="제목 3 5 7" xfId="0"/>
    <cellStyle name="제목 3 5 8" xfId="0"/>
    <cellStyle name="제목 3 50" xfId="0"/>
    <cellStyle name="제목 3 51" xfId="0"/>
    <cellStyle name="제목 3 52" xfId="0"/>
    <cellStyle name="제목 3 53" xfId="0"/>
    <cellStyle name="제목 3 54" xfId="0"/>
    <cellStyle name="제목 3 55" xfId="0"/>
    <cellStyle name="제목 3 6" xfId="0"/>
    <cellStyle name="제목 3 6 2" xfId="0"/>
    <cellStyle name="제목 3 6 3" xfId="0"/>
    <cellStyle name="제목 3 6 4" xfId="0"/>
    <cellStyle name="제목 3 6 5" xfId="0"/>
    <cellStyle name="제목 3 6 6" xfId="0"/>
    <cellStyle name="제목 3 6 7" xfId="0"/>
    <cellStyle name="제목 3 6 8" xfId="0"/>
    <cellStyle name="제목 3 7" xfId="0"/>
    <cellStyle name="제목 3 8" xfId="0"/>
    <cellStyle name="제목 3 9" xfId="0"/>
    <cellStyle name="제목 30" xfId="0"/>
    <cellStyle name="제목 31" xfId="0"/>
    <cellStyle name="제목 32" xfId="0"/>
    <cellStyle name="제목 33" xfId="0"/>
    <cellStyle name="제목 34" xfId="0"/>
    <cellStyle name="제목 35" xfId="0"/>
    <cellStyle name="제목 36" xfId="0"/>
    <cellStyle name="제목 37" xfId="0"/>
    <cellStyle name="제목 38" xfId="0"/>
    <cellStyle name="제목 3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2 2" xfId="0"/>
    <cellStyle name="제목 4 20" xfId="0"/>
    <cellStyle name="제목 4 21" xfId="0"/>
    <cellStyle name="제목 4 22" xfId="0"/>
    <cellStyle name="제목 4 23" xfId="0"/>
    <cellStyle name="제목 4 24" xfId="0"/>
    <cellStyle name="제목 4 25" xfId="0"/>
    <cellStyle name="제목 4 26" xfId="0"/>
    <cellStyle name="제목 4 27" xfId="0"/>
    <cellStyle name="제목 4 28" xfId="0"/>
    <cellStyle name="제목 4 29" xfId="0"/>
    <cellStyle name="제목 4 3" xfId="0"/>
    <cellStyle name="제목 4 30" xfId="0"/>
    <cellStyle name="제목 4 31" xfId="0"/>
    <cellStyle name="제목 4 32" xfId="0"/>
    <cellStyle name="제목 4 33" xfId="0"/>
    <cellStyle name="제목 4 34" xfId="0"/>
    <cellStyle name="제목 4 35" xfId="0"/>
    <cellStyle name="제목 4 36" xfId="0"/>
    <cellStyle name="제목 4 37" xfId="0"/>
    <cellStyle name="제목 4 38" xfId="0"/>
    <cellStyle name="제목 4 39" xfId="0"/>
    <cellStyle name="제목 4 4" xfId="0"/>
    <cellStyle name="제목 4 4 2" xfId="0"/>
    <cellStyle name="제목 4 4 3" xfId="0"/>
    <cellStyle name="제목 4 4 4" xfId="0"/>
    <cellStyle name="제목 4 4 5" xfId="0"/>
    <cellStyle name="제목 4 4 6" xfId="0"/>
    <cellStyle name="제목 4 4 7" xfId="0"/>
    <cellStyle name="제목 4 4 8" xfId="0"/>
    <cellStyle name="제목 4 40" xfId="0"/>
    <cellStyle name="제목 4 41" xfId="0"/>
    <cellStyle name="제목 4 42" xfId="0"/>
    <cellStyle name="제목 4 43" xfId="0"/>
    <cellStyle name="제목 4 44" xfId="0"/>
    <cellStyle name="제목 4 45" xfId="0"/>
    <cellStyle name="제목 4 46" xfId="0"/>
    <cellStyle name="제목 4 47" xfId="0"/>
    <cellStyle name="제목 4 48" xfId="0"/>
    <cellStyle name="제목 4 49" xfId="0"/>
    <cellStyle name="제목 4 5" xfId="0"/>
    <cellStyle name="제목 4 5 2" xfId="0"/>
    <cellStyle name="제목 4 5 3" xfId="0"/>
    <cellStyle name="제목 4 5 4" xfId="0"/>
    <cellStyle name="제목 4 5 5" xfId="0"/>
    <cellStyle name="제목 4 5 6" xfId="0"/>
    <cellStyle name="제목 4 5 7" xfId="0"/>
    <cellStyle name="제목 4 5 8" xfId="0"/>
    <cellStyle name="제목 4 50" xfId="0"/>
    <cellStyle name="제목 4 51" xfId="0"/>
    <cellStyle name="제목 4 52" xfId="0"/>
    <cellStyle name="제목 4 53" xfId="0"/>
    <cellStyle name="제목 4 54" xfId="0"/>
    <cellStyle name="제목 4 55" xfId="0"/>
    <cellStyle name="제목 4 6" xfId="0"/>
    <cellStyle name="제목 4 6 2" xfId="0"/>
    <cellStyle name="제목 4 6 3" xfId="0"/>
    <cellStyle name="제목 4 6 4" xfId="0"/>
    <cellStyle name="제목 4 6 5" xfId="0"/>
    <cellStyle name="제목 4 6 6" xfId="0"/>
    <cellStyle name="제목 4 6 7" xfId="0"/>
    <cellStyle name="제목 4 6 8" xfId="0"/>
    <cellStyle name="제목 4 7" xfId="0"/>
    <cellStyle name="제목 4 8" xfId="0"/>
    <cellStyle name="제목 4 9" xfId="0"/>
    <cellStyle name="제목 40" xfId="0"/>
    <cellStyle name="제목 41" xfId="0"/>
    <cellStyle name="제목 42" xfId="0"/>
    <cellStyle name="제목 43" xfId="0"/>
    <cellStyle name="제목 44" xfId="0"/>
    <cellStyle name="제목 45" xfId="0"/>
    <cellStyle name="제목 46" xfId="0"/>
    <cellStyle name="제목 47" xfId="0"/>
    <cellStyle name="제목 48" xfId="0"/>
    <cellStyle name="제목 49" xfId="0"/>
    <cellStyle name="제목 5" xfId="0"/>
    <cellStyle name="제목 5 2" xfId="0"/>
    <cellStyle name="제목 50" xfId="0"/>
    <cellStyle name="제목 51" xfId="0"/>
    <cellStyle name="제목 52" xfId="0"/>
    <cellStyle name="제목 53" xfId="0"/>
    <cellStyle name="제목 54" xfId="0"/>
    <cellStyle name="제목 55" xfId="0"/>
    <cellStyle name="제목 56" xfId="0"/>
    <cellStyle name="제목 57" xfId="0"/>
    <cellStyle name="제목 58" xfId="0"/>
    <cellStyle name="제목 6" xfId="0"/>
    <cellStyle name="제목 7" xfId="0"/>
    <cellStyle name="제목 7 2" xfId="0"/>
    <cellStyle name="제목 7 3" xfId="0"/>
    <cellStyle name="제목 7 4" xfId="0"/>
    <cellStyle name="제목 7 5" xfId="0"/>
    <cellStyle name="제목 7 6" xfId="0"/>
    <cellStyle name="제목 7 7" xfId="0"/>
    <cellStyle name="제목 7 8" xfId="0"/>
    <cellStyle name="제목 8" xfId="0"/>
    <cellStyle name="제목 8 2" xfId="0"/>
    <cellStyle name="제목 8 3" xfId="0"/>
    <cellStyle name="제목 8 4" xfId="0"/>
    <cellStyle name="제목 8 5" xfId="0"/>
    <cellStyle name="제목 8 6" xfId="0"/>
    <cellStyle name="제목 8 7" xfId="0"/>
    <cellStyle name="제목 8 8" xfId="0"/>
    <cellStyle name="제목 9" xfId="0"/>
    <cellStyle name="제목 9 2" xfId="0"/>
    <cellStyle name="제목 9 3" xfId="0"/>
    <cellStyle name="제목 9 4" xfId="0"/>
    <cellStyle name="제목 9 5" xfId="0"/>
    <cellStyle name="제목 9 6" xfId="0"/>
    <cellStyle name="제목 9 7" xfId="0"/>
    <cellStyle name="제목 9 8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2 2" xfId="0"/>
    <cellStyle name="좋음 20" xfId="0"/>
    <cellStyle name="좋음 21" xfId="0"/>
    <cellStyle name="좋음 22" xfId="0"/>
    <cellStyle name="좋음 23" xfId="0"/>
    <cellStyle name="좋음 24" xfId="0"/>
    <cellStyle name="좋음 25" xfId="0"/>
    <cellStyle name="좋음 26" xfId="0"/>
    <cellStyle name="좋음 27" xfId="0"/>
    <cellStyle name="좋음 28" xfId="0"/>
    <cellStyle name="좋음 29" xfId="0"/>
    <cellStyle name="좋음 3" xfId="0"/>
    <cellStyle name="좋음 30" xfId="0"/>
    <cellStyle name="좋음 31" xfId="0"/>
    <cellStyle name="좋음 32" xfId="0"/>
    <cellStyle name="좋음 33" xfId="0"/>
    <cellStyle name="좋음 34" xfId="0"/>
    <cellStyle name="좋음 35" xfId="0"/>
    <cellStyle name="좋음 36" xfId="0"/>
    <cellStyle name="좋음 37" xfId="0"/>
    <cellStyle name="좋음 38" xfId="0"/>
    <cellStyle name="좋음 39" xfId="0"/>
    <cellStyle name="좋음 4" xfId="0"/>
    <cellStyle name="좋음 4 2" xfId="0"/>
    <cellStyle name="좋음 4 3" xfId="0"/>
    <cellStyle name="좋음 4 4" xfId="0"/>
    <cellStyle name="좋음 4 5" xfId="0"/>
    <cellStyle name="좋음 4 6" xfId="0"/>
    <cellStyle name="좋음 4 7" xfId="0"/>
    <cellStyle name="좋음 4 8" xfId="0"/>
    <cellStyle name="좋음 40" xfId="0"/>
    <cellStyle name="좋음 41" xfId="0"/>
    <cellStyle name="좋음 42" xfId="0"/>
    <cellStyle name="좋음 43" xfId="0"/>
    <cellStyle name="좋음 44" xfId="0"/>
    <cellStyle name="좋음 45" xfId="0"/>
    <cellStyle name="좋음 46" xfId="0"/>
    <cellStyle name="좋음 47" xfId="0"/>
    <cellStyle name="좋음 48" xfId="0"/>
    <cellStyle name="좋음 49" xfId="0"/>
    <cellStyle name="좋음 5" xfId="0"/>
    <cellStyle name="좋음 5 2" xfId="0"/>
    <cellStyle name="좋음 5 3" xfId="0"/>
    <cellStyle name="좋음 5 4" xfId="0"/>
    <cellStyle name="좋음 5 5" xfId="0"/>
    <cellStyle name="좋음 5 6" xfId="0"/>
    <cellStyle name="좋음 5 7" xfId="0"/>
    <cellStyle name="좋음 5 8" xfId="0"/>
    <cellStyle name="좋음 50" xfId="0"/>
    <cellStyle name="좋음 51" xfId="0"/>
    <cellStyle name="좋음 52" xfId="0"/>
    <cellStyle name="좋음 53" xfId="0"/>
    <cellStyle name="좋음 54" xfId="0"/>
    <cellStyle name="좋음 55" xfId="0"/>
    <cellStyle name="좋음 6" xfId="0"/>
    <cellStyle name="좋음 6 2" xfId="0"/>
    <cellStyle name="좋음 6 3" xfId="0"/>
    <cellStyle name="좋음 6 4" xfId="0"/>
    <cellStyle name="좋음 6 5" xfId="0"/>
    <cellStyle name="좋음 6 6" xfId="0"/>
    <cellStyle name="좋음 6 7" xfId="0"/>
    <cellStyle name="좋음 6 8" xfId="0"/>
    <cellStyle name="좋음 7" xfId="0"/>
    <cellStyle name="좋음 8" xfId="0"/>
    <cellStyle name="좋음 9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2 2" xfId="0"/>
    <cellStyle name="출력 20" xfId="0"/>
    <cellStyle name="출력 21" xfId="0"/>
    <cellStyle name="출력 22" xfId="0"/>
    <cellStyle name="출력 23" xfId="0"/>
    <cellStyle name="출력 24" xfId="0"/>
    <cellStyle name="출력 25" xfId="0"/>
    <cellStyle name="출력 26" xfId="0"/>
    <cellStyle name="출력 27" xfId="0"/>
    <cellStyle name="출력 28" xfId="0"/>
    <cellStyle name="출력 29" xfId="0"/>
    <cellStyle name="출력 3" xfId="0"/>
    <cellStyle name="출력 30" xfId="0"/>
    <cellStyle name="출력 31" xfId="0"/>
    <cellStyle name="출력 32" xfId="0"/>
    <cellStyle name="출력 33" xfId="0"/>
    <cellStyle name="출력 34" xfId="0"/>
    <cellStyle name="출력 35" xfId="0"/>
    <cellStyle name="출력 36" xfId="0"/>
    <cellStyle name="출력 37" xfId="0"/>
    <cellStyle name="출력 38" xfId="0"/>
    <cellStyle name="출력 39" xfId="0"/>
    <cellStyle name="출력 4" xfId="0"/>
    <cellStyle name="출력 4 2" xfId="0"/>
    <cellStyle name="출력 4 3" xfId="0"/>
    <cellStyle name="출력 4 4" xfId="0"/>
    <cellStyle name="출력 4 5" xfId="0"/>
    <cellStyle name="출력 4 6" xfId="0"/>
    <cellStyle name="출력 4 7" xfId="0"/>
    <cellStyle name="출력 4 8" xfId="0"/>
    <cellStyle name="출력 40" xfId="0"/>
    <cellStyle name="출력 41" xfId="0"/>
    <cellStyle name="출력 42" xfId="0"/>
    <cellStyle name="출력 43" xfId="0"/>
    <cellStyle name="출력 44" xfId="0"/>
    <cellStyle name="출력 45" xfId="0"/>
    <cellStyle name="출력 46" xfId="0"/>
    <cellStyle name="출력 47" xfId="0"/>
    <cellStyle name="출력 48" xfId="0"/>
    <cellStyle name="출력 49" xfId="0"/>
    <cellStyle name="출력 5" xfId="0"/>
    <cellStyle name="출력 5 2" xfId="0"/>
    <cellStyle name="출력 5 3" xfId="0"/>
    <cellStyle name="출력 5 4" xfId="0"/>
    <cellStyle name="출력 5 5" xfId="0"/>
    <cellStyle name="출력 5 6" xfId="0"/>
    <cellStyle name="출력 5 7" xfId="0"/>
    <cellStyle name="출력 5 8" xfId="0"/>
    <cellStyle name="출력 50" xfId="0"/>
    <cellStyle name="출력 51" xfId="0"/>
    <cellStyle name="출력 52" xfId="0"/>
    <cellStyle name="출력 53" xfId="0"/>
    <cellStyle name="출력 54" xfId="0"/>
    <cellStyle name="출력 55" xfId="0"/>
    <cellStyle name="출력 56" xfId="0"/>
    <cellStyle name="출력 57" xfId="0"/>
    <cellStyle name="출력 6" xfId="0"/>
    <cellStyle name="출력 6 2" xfId="0"/>
    <cellStyle name="출력 6 3" xfId="0"/>
    <cellStyle name="출력 6 4" xfId="0"/>
    <cellStyle name="출력 6 5" xfId="0"/>
    <cellStyle name="출력 6 6" xfId="0"/>
    <cellStyle name="출력 6 7" xfId="0"/>
    <cellStyle name="출력 6 8" xfId="0"/>
    <cellStyle name="출력 7" xfId="0"/>
    <cellStyle name="출력 8" xfId="0"/>
    <cellStyle name="출력 9" xfId="0"/>
    <cellStyle name="통화 10" xfId="0"/>
    <cellStyle name="통화 11" xfId="0"/>
    <cellStyle name="통화 12" xfId="0"/>
    <cellStyle name="통화 13" xfId="0"/>
    <cellStyle name="통화 14" xfId="0"/>
    <cellStyle name="통화 15" xfId="0"/>
    <cellStyle name="통화 16" xfId="0"/>
    <cellStyle name="통화 17" xfId="0"/>
    <cellStyle name="통화 18" xfId="0"/>
    <cellStyle name="통화 19" xfId="0"/>
    <cellStyle name="통화 2" xfId="0"/>
    <cellStyle name="통화 20" xfId="0"/>
    <cellStyle name="통화 21" xfId="0"/>
    <cellStyle name="통화 22" xfId="0"/>
    <cellStyle name="통화 23" xfId="0"/>
    <cellStyle name="통화 24" xfId="0"/>
    <cellStyle name="통화 25" xfId="0"/>
    <cellStyle name="통화 26" xfId="0"/>
    <cellStyle name="통화 27" xfId="0"/>
    <cellStyle name="통화 3" xfId="0"/>
    <cellStyle name="통화 4" xfId="0"/>
    <cellStyle name="통화 5" xfId="0"/>
    <cellStyle name="통화 6" xfId="0"/>
    <cellStyle name="통화 7" xfId="0"/>
    <cellStyle name="통화 8" xfId="0"/>
    <cellStyle name="통화 9" xfId="0"/>
    <cellStyle name="통화 [0] 10" xfId="0"/>
    <cellStyle name="통화 [0] 11" xfId="0"/>
    <cellStyle name="통화 [0] 12" xfId="0"/>
    <cellStyle name="통화 [0] 13" xfId="0"/>
    <cellStyle name="통화 [0] 14" xfId="0"/>
    <cellStyle name="통화 [0] 15" xfId="0"/>
    <cellStyle name="통화 [0] 16" xfId="0"/>
    <cellStyle name="통화 [0] 17" xfId="0"/>
    <cellStyle name="통화 [0] 18" xfId="0"/>
    <cellStyle name="통화 [0] 19" xfId="0"/>
    <cellStyle name="통화 [0] 2" xfId="0"/>
    <cellStyle name="통화 [0] 20" xfId="0"/>
    <cellStyle name="통화 [0] 21" xfId="0"/>
    <cellStyle name="통화 [0] 22" xfId="0"/>
    <cellStyle name="통화 [0] 23" xfId="0"/>
    <cellStyle name="통화 [0] 24" xfId="0"/>
    <cellStyle name="통화 [0] 25" xfId="0"/>
    <cellStyle name="통화 [0] 26" xfId="0"/>
    <cellStyle name="통화 [0] 27" xfId="0"/>
    <cellStyle name="통화 [0] 3" xfId="0"/>
    <cellStyle name="통화 [0] 4" xfId="0"/>
    <cellStyle name="통화 [0] 5" xfId="0"/>
    <cellStyle name="통화 [0] 6" xfId="0"/>
    <cellStyle name="통화 [0] 7" xfId="0"/>
    <cellStyle name="통화 [0] 8" xfId="0"/>
    <cellStyle name="통화 [0] 9" xfId="0"/>
    <cellStyle name="표준 10" xfId="0"/>
    <cellStyle name="표준 10 10" xfId="0"/>
    <cellStyle name="표준 10 11" xfId="0"/>
    <cellStyle name="표준 10 12" xfId="0"/>
    <cellStyle name="표준 10 13" xfId="0"/>
    <cellStyle name="표준 10 13 2" xfId="0"/>
    <cellStyle name="표준 10 13_GlobalIndex" xfId="0"/>
    <cellStyle name="표준 10 14" xfId="0"/>
    <cellStyle name="표준 10 15" xfId="0"/>
    <cellStyle name="표준 10 16" xfId="0"/>
    <cellStyle name="표준 10 17" xfId="0"/>
    <cellStyle name="표준 10 2" xfId="0"/>
    <cellStyle name="표준 10 3" xfId="0"/>
    <cellStyle name="표준 10 4" xfId="0"/>
    <cellStyle name="표준 10 5" xfId="0"/>
    <cellStyle name="표준 10 6" xfId="0"/>
    <cellStyle name="표준 10 7" xfId="0"/>
    <cellStyle name="표준 10 8" xfId="0"/>
    <cellStyle name="표준 10 9" xfId="0"/>
    <cellStyle name="표준 10_AbState" xfId="0"/>
    <cellStyle name="표준 11" xfId="0"/>
    <cellStyle name="표준 11 2" xfId="0"/>
    <cellStyle name="표준 11 3" xfId="0"/>
    <cellStyle name="표준 11 3 2" xfId="0"/>
    <cellStyle name="표준 11 3_GlobalIndex" xfId="0"/>
    <cellStyle name="표준 11 4" xfId="0"/>
    <cellStyle name="표준 11_ActiveSkill " xfId="0"/>
    <cellStyle name="표준 12" xfId="0"/>
    <cellStyle name="표준 12 2" xfId="0"/>
    <cellStyle name="표준 12 3" xfId="0"/>
    <cellStyle name="표준 12 3 2" xfId="0"/>
    <cellStyle name="표준 12 3_GlobalIndex" xfId="0"/>
    <cellStyle name="표준 12 4" xfId="0"/>
    <cellStyle name="표준 12_ActiveSkill " xfId="0"/>
    <cellStyle name="표준 13" xfId="0"/>
    <cellStyle name="표준 13 2" xfId="0"/>
    <cellStyle name="표준 13 3" xfId="0"/>
    <cellStyle name="표준 13 3 2" xfId="0"/>
    <cellStyle name="표준 13 3_GlobalIndex" xfId="0"/>
    <cellStyle name="표준 13 4" xfId="0"/>
    <cellStyle name="표준 13_ActiveSkill " xfId="0"/>
    <cellStyle name="표준 14" xfId="0"/>
    <cellStyle name="표준 14 2" xfId="0"/>
    <cellStyle name="표준 14 3" xfId="0"/>
    <cellStyle name="표준 14 3 2" xfId="0"/>
    <cellStyle name="표준 14 3_GlobalIndex" xfId="0"/>
    <cellStyle name="표준 14 4" xfId="0"/>
    <cellStyle name="표준 14_ActiveSkill " xfId="0"/>
    <cellStyle name="표준 15" xfId="0"/>
    <cellStyle name="표준 15 2" xfId="0"/>
    <cellStyle name="표준 15 3" xfId="0"/>
    <cellStyle name="표준 15 3 2" xfId="0"/>
    <cellStyle name="표준 15 3_GlobalIndex" xfId="0"/>
    <cellStyle name="표준 15 4" xfId="0"/>
    <cellStyle name="표준 15_ActiveSkill " xfId="0"/>
    <cellStyle name="표준 16" xfId="0"/>
    <cellStyle name="표준 16 2" xfId="0"/>
    <cellStyle name="표준 16 3" xfId="0"/>
    <cellStyle name="표준 16 3 2" xfId="0"/>
    <cellStyle name="표준 16 3_GlobalIndex" xfId="0"/>
    <cellStyle name="표준 16 4" xfId="0"/>
    <cellStyle name="표준 16_ActiveSkill " xfId="0"/>
    <cellStyle name="표준 17" xfId="0"/>
    <cellStyle name="표준 17 2" xfId="0"/>
    <cellStyle name="표준 17 3" xfId="0"/>
    <cellStyle name="표준 17 3 2" xfId="0"/>
    <cellStyle name="표준 17 3_GlobalIndex" xfId="0"/>
    <cellStyle name="표준 17 4" xfId="0"/>
    <cellStyle name="표준 17_ActiveSkill " xfId="0"/>
    <cellStyle name="표준 18" xfId="0"/>
    <cellStyle name="표준 18 2" xfId="0"/>
    <cellStyle name="표준 18 3" xfId="0"/>
    <cellStyle name="표준 18 3 2" xfId="0"/>
    <cellStyle name="표준 18 3_GlobalIndex" xfId="0"/>
    <cellStyle name="표준 18_ActiveSkill " xfId="0"/>
    <cellStyle name="표준 19" xfId="0"/>
    <cellStyle name="표준 19 2" xfId="0"/>
    <cellStyle name="표준 19 3" xfId="0"/>
    <cellStyle name="표준 19_분해 합성" xfId="0"/>
    <cellStyle name="표준 2" xfId="0"/>
    <cellStyle name="표준 2 10" xfId="0"/>
    <cellStyle name="표준 2 10 2" xfId="0"/>
    <cellStyle name="표준 2 10 3" xfId="0"/>
    <cellStyle name="표준 2 10_ActiveSkill " xfId="0"/>
    <cellStyle name="표준 2 11" xfId="0"/>
    <cellStyle name="표준 2 11 2" xfId="0"/>
    <cellStyle name="표준 2 11_ActiveSkill " xfId="0"/>
    <cellStyle name="표준 2 12" xfId="0"/>
    <cellStyle name="표준 2 12 2" xfId="0"/>
    <cellStyle name="표준 2 12_ActiveSkill " xfId="0"/>
    <cellStyle name="표준 2 13" xfId="0"/>
    <cellStyle name="표준 2 13 2" xfId="0"/>
    <cellStyle name="표준 2 13_ActiveSkill " xfId="0"/>
    <cellStyle name="표준 2 14" xfId="0"/>
    <cellStyle name="표준 2 14 2" xfId="0"/>
    <cellStyle name="표준 2 14_ActiveSkill " xfId="0"/>
    <cellStyle name="표준 2 15" xfId="0"/>
    <cellStyle name="표준 2 15 2" xfId="0"/>
    <cellStyle name="표준 2 15_ActiveSkill " xfId="0"/>
    <cellStyle name="표준 2 16" xfId="0"/>
    <cellStyle name="표준 2 16 2" xfId="0"/>
    <cellStyle name="표준 2 16_ActiveSkill " xfId="0"/>
    <cellStyle name="표준 2 17" xfId="0"/>
    <cellStyle name="표준 2 17 2" xfId="0"/>
    <cellStyle name="표준 2 17_ActiveSkill " xfId="0"/>
    <cellStyle name="표준 2 18" xfId="0"/>
    <cellStyle name="표준 2 18 2" xfId="0"/>
    <cellStyle name="표준 2 18_ActiveSkill " xfId="0"/>
    <cellStyle name="표준 2 19" xfId="0"/>
    <cellStyle name="표준 2 2" xfId="0"/>
    <cellStyle name="표준 2 2 10" xfId="0"/>
    <cellStyle name="표준 2 2 11" xfId="0"/>
    <cellStyle name="표준 2 2 12" xfId="0"/>
    <cellStyle name="표준 2 2 13" xfId="0"/>
    <cellStyle name="표준 2 2 14" xfId="0"/>
    <cellStyle name="표준 2 2 15" xfId="0"/>
    <cellStyle name="표준 2 2 16" xfId="0"/>
    <cellStyle name="표준 2 2 17" xfId="0"/>
    <cellStyle name="표준 2 2 18" xfId="0"/>
    <cellStyle name="표준 2 2 18 2" xfId="0"/>
    <cellStyle name="표준 2 2 19" xfId="0"/>
    <cellStyle name="표준 2 2 2" xfId="0"/>
    <cellStyle name="표준 2 2 2 10" xfId="0"/>
    <cellStyle name="표준 2 2 2 11" xfId="0"/>
    <cellStyle name="표준 2 2 2 12" xfId="0"/>
    <cellStyle name="표준 2 2 2 13" xfId="0"/>
    <cellStyle name="표준 2 2 2 14" xfId="0"/>
    <cellStyle name="표준 2 2 2 15" xfId="0"/>
    <cellStyle name="표준 2 2 2 16" xfId="0"/>
    <cellStyle name="표준 2 2 2 17" xfId="0"/>
    <cellStyle name="표준 2 2 2 17 2" xfId="0"/>
    <cellStyle name="표준 2 2 2 18" xfId="0"/>
    <cellStyle name="표준 2 2 2 19" xfId="0"/>
    <cellStyle name="표준 2 2 2 2" xfId="0"/>
    <cellStyle name="표준 2 2 2 2 10" xfId="0"/>
    <cellStyle name="표준 2 2 2 2 11" xfId="0"/>
    <cellStyle name="표준 2 2 2 2 12" xfId="0"/>
    <cellStyle name="표준 2 2 2 2 13" xfId="0"/>
    <cellStyle name="표준 2 2 2 2 2" xfId="0"/>
    <cellStyle name="표준 2 2 2 2 2 10" xfId="0"/>
    <cellStyle name="표준 2 2 2 2 2 11" xfId="0"/>
    <cellStyle name="표준 2 2 2 2 2 12" xfId="0"/>
    <cellStyle name="표준 2 2 2 2 2 13" xfId="0"/>
    <cellStyle name="표준 2 2 2 2 2 2" xfId="0"/>
    <cellStyle name="표준 2 2 2 2 2 2 10" xfId="0"/>
    <cellStyle name="표준 2 2 2 2 2 2 11" xfId="0"/>
    <cellStyle name="표준 2 2 2 2 2 2 12" xfId="0"/>
    <cellStyle name="표준 2 2 2 2 2 2 2" xfId="0"/>
    <cellStyle name="표준 2 2 2 2 2 2 2 10" xfId="0"/>
    <cellStyle name="표준 2 2 2 2 2 2 2 11" xfId="0"/>
    <cellStyle name="표준 2 2 2 2 2 2 2 12" xfId="0"/>
    <cellStyle name="표준 2 2 2 2 2 2 2 2" xfId="0"/>
    <cellStyle name="표준 2 2 2 2 2 2 2 3" xfId="0"/>
    <cellStyle name="표준 2 2 2 2 2 2 2 4" xfId="0"/>
    <cellStyle name="표준 2 2 2 2 2 2 2 5" xfId="0"/>
    <cellStyle name="표준 2 2 2 2 2 2 2 6" xfId="0"/>
    <cellStyle name="표준 2 2 2 2 2 2 2 7" xfId="0"/>
    <cellStyle name="표준 2 2 2 2 2 2 2 8" xfId="0"/>
    <cellStyle name="표준 2 2 2 2 2 2 2 9" xfId="0"/>
    <cellStyle name="표준 2 2 2 2 2 2 2_ItemInfo" xfId="0"/>
    <cellStyle name="표준 2 2 2 2 2 2 3" xfId="0"/>
    <cellStyle name="표준 2 2 2 2 2 2 4" xfId="0"/>
    <cellStyle name="표준 2 2 2 2 2 2 5" xfId="0"/>
    <cellStyle name="표준 2 2 2 2 2 2 6" xfId="0"/>
    <cellStyle name="표준 2 2 2 2 2 2 7" xfId="0"/>
    <cellStyle name="표준 2 2 2 2 2 2 8" xfId="0"/>
    <cellStyle name="표준 2 2 2 2 2 2 9" xfId="0"/>
    <cellStyle name="표준 2 2 2 2 2 2_ActiveSkill" xfId="0"/>
    <cellStyle name="표준 2 2 2 2 2 3" xfId="0"/>
    <cellStyle name="표준 2 2 2 2 2 4" xfId="0"/>
    <cellStyle name="표준 2 2 2 2 2 5" xfId="0"/>
    <cellStyle name="표준 2 2 2 2 2 6" xfId="0"/>
    <cellStyle name="표준 2 2 2 2 2 7" xfId="0"/>
    <cellStyle name="표준 2 2 2 2 2 8" xfId="0"/>
    <cellStyle name="표준 2 2 2 2 2 9" xfId="0"/>
    <cellStyle name="표준 2 2 2 2 2_ActiveSkill" xfId="0"/>
    <cellStyle name="표준 2 2 2 2 3" xfId="0"/>
    <cellStyle name="표준 2 2 2 2 3 2" xfId="0"/>
    <cellStyle name="표준 2 2 2 2 4" xfId="0"/>
    <cellStyle name="표준 2 2 2 2 5" xfId="0"/>
    <cellStyle name="표준 2 2 2 2 6" xfId="0"/>
    <cellStyle name="표준 2 2 2 2 7" xfId="0"/>
    <cellStyle name="표준 2 2 2 2 8" xfId="0"/>
    <cellStyle name="표준 2 2 2 2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7" xfId="0"/>
    <cellStyle name="표준 2 2 2 28" xfId="0"/>
    <cellStyle name="표준 2 2 2 2_ActiveSkill " xfId="0"/>
    <cellStyle name="표준 2 2 2 3" xfId="0"/>
    <cellStyle name="표준 2 2 2 3 2" xfId="0"/>
    <cellStyle name="표준 2 2 2 3_Field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1" xfId="0"/>
    <cellStyle name="표준 2 2 22" xfId="0"/>
    <cellStyle name="표준 2 2 23" xfId="0"/>
    <cellStyle name="표준 2 2 24" xfId="0"/>
    <cellStyle name="표준 2 2 25" xfId="0"/>
    <cellStyle name="표준 2 2 26" xfId="0"/>
    <cellStyle name="표준 2 2 27" xfId="0"/>
    <cellStyle name="표준 2 2 28" xfId="0"/>
    <cellStyle name="표준 2 2 29" xfId="0"/>
    <cellStyle name="표준 2 2 2_ActiveSkill" xfId="0"/>
    <cellStyle name="표준 2 2 3" xfId="0"/>
    <cellStyle name="표준 2 2 30" xfId="0"/>
    <cellStyle name="표준 2 2 31" xfId="0"/>
    <cellStyle name="표준 2 2 4" xfId="0"/>
    <cellStyle name="표준 2 2 5" xfId="0"/>
    <cellStyle name="표준 2 2 6" xfId="0"/>
    <cellStyle name="표준 2 2 7" xfId="0"/>
    <cellStyle name="표준 2 2 8" xfId="0"/>
    <cellStyle name="표준 2 2 9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2_AlruinSoulRunadilla" xfId="0"/>
    <cellStyle name="표준 2 3" xfId="0"/>
    <cellStyle name="표준 2 3 2" xfId="0"/>
    <cellStyle name="표준 2 3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3_ActiveSkill" xfId="0"/>
    <cellStyle name="표준 2 4" xfId="0"/>
    <cellStyle name="표준 2 4 2" xfId="0"/>
    <cellStyle name="표준 2 4 3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4_ActiveSkill" xfId="0"/>
    <cellStyle name="표준 2 5" xfId="0"/>
    <cellStyle name="표준 2 5 2" xfId="0"/>
    <cellStyle name="표준 2 5 3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_ActiveSkill " xfId="0"/>
    <cellStyle name="표준 2 6" xfId="0"/>
    <cellStyle name="표준 2 6 2" xfId="0"/>
    <cellStyle name="표준 2 6 3" xfId="0"/>
    <cellStyle name="표준 2 6_ActiveSkill " xfId="0"/>
    <cellStyle name="표준 2 7" xfId="0"/>
    <cellStyle name="표준 2 7 2" xfId="0"/>
    <cellStyle name="표준 2 7 3" xfId="0"/>
    <cellStyle name="표준 2 7_ActiveSkill " xfId="0"/>
    <cellStyle name="표준 2 8" xfId="0"/>
    <cellStyle name="표준 2 8 2" xfId="0"/>
    <cellStyle name="표준 2 8 3" xfId="0"/>
    <cellStyle name="표준 2 8_ActiveSkill " xfId="0"/>
    <cellStyle name="표준 2 9" xfId="0"/>
    <cellStyle name="표준 2 9 2" xfId="0"/>
    <cellStyle name="표준 2 9 3" xfId="0"/>
    <cellStyle name="표준 2 9_ActiveSkill " xfId="0"/>
    <cellStyle name="표준 20" xfId="0"/>
    <cellStyle name="표준 20 2" xfId="0"/>
    <cellStyle name="표준 20_ActiveSkill " xfId="0"/>
    <cellStyle name="표준 21" xfId="0"/>
    <cellStyle name="표준 21 2" xfId="0"/>
    <cellStyle name="표준 21 2 2" xfId="0"/>
    <cellStyle name="표준 21 2_GlobalIndex" xfId="0"/>
    <cellStyle name="표준 21_Field" xfId="0"/>
    <cellStyle name="표준 22" xfId="0"/>
    <cellStyle name="표준 22 2" xfId="0"/>
    <cellStyle name="표준 22 2 2" xfId="0"/>
    <cellStyle name="표준 22 2_GlobalIndex" xfId="0"/>
    <cellStyle name="표준 22_Field" xfId="0"/>
    <cellStyle name="표준 23" xfId="0"/>
    <cellStyle name="표준 23 2" xfId="0"/>
    <cellStyle name="표준 23 2 2" xfId="0"/>
    <cellStyle name="표준 23 2_GlobalIndex" xfId="0"/>
    <cellStyle name="표준 23_Field" xfId="0"/>
    <cellStyle name="표준 24" xfId="0"/>
    <cellStyle name="표준 24 2" xfId="0"/>
    <cellStyle name="표준 24 2 2" xfId="0"/>
    <cellStyle name="표준 24 2_GlobalIndex" xfId="0"/>
    <cellStyle name="표준 24_Field" xfId="0"/>
    <cellStyle name="표준 25" xfId="0"/>
    <cellStyle name="표준 25 2" xfId="0"/>
    <cellStyle name="표준 25 2 2" xfId="0"/>
    <cellStyle name="표준 25 2_GlobalIndex" xfId="0"/>
    <cellStyle name="표준 25_Field" xfId="0"/>
    <cellStyle name="표준 26" xfId="0"/>
    <cellStyle name="표준 26 2" xfId="0"/>
    <cellStyle name="표준 26 2 2" xfId="0"/>
    <cellStyle name="표준 26 2_GlobalIndex" xfId="0"/>
    <cellStyle name="표준 26_Field" xfId="0"/>
    <cellStyle name="표준 27" xfId="0"/>
    <cellStyle name="표준 28" xfId="0"/>
    <cellStyle name="표준 29" xfId="0"/>
    <cellStyle name="표준 2_AbState" xfId="0"/>
    <cellStyle name="표준 3" xfId="0"/>
    <cellStyle name="표준 3 10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0 2" xfId="0"/>
    <cellStyle name="표준 3 2 10 2 2" xfId="0"/>
    <cellStyle name="표준 3 2 10 2_GlobalIndex" xfId="0"/>
    <cellStyle name="표준 3 2 11" xfId="0"/>
    <cellStyle name="표준 3 2 11 2" xfId="0"/>
    <cellStyle name="표준 3 2 11 2 2" xfId="0"/>
    <cellStyle name="표준 3 2 11 2_GlobalIndex" xfId="0"/>
    <cellStyle name="표준 3 2 12" xfId="0"/>
    <cellStyle name="표준 3 2 12 2" xfId="0"/>
    <cellStyle name="표준 3 2 12 2 2" xfId="0"/>
    <cellStyle name="표준 3 2 12 2_GlobalIndex" xfId="0"/>
    <cellStyle name="표준 3 2 13" xfId="0"/>
    <cellStyle name="표준 3 2 13 2" xfId="0"/>
    <cellStyle name="표준 3 2 13 2 2" xfId="0"/>
    <cellStyle name="표준 3 2 13 2_GlobalIndex" xfId="0"/>
    <cellStyle name="표준 3 2 14" xfId="0"/>
    <cellStyle name="표준 3 2 14 2" xfId="0"/>
    <cellStyle name="표준 3 2 14 2 2" xfId="0"/>
    <cellStyle name="표준 3 2 14 2_GlobalIndex" xfId="0"/>
    <cellStyle name="표준 3 2 15" xfId="0"/>
    <cellStyle name="표준 3 2 15 2" xfId="0"/>
    <cellStyle name="표준 3 2 15 2 2" xfId="0"/>
    <cellStyle name="표준 3 2 15 2_GlobalIndex" xfId="0"/>
    <cellStyle name="표준 3 2 16" xfId="0"/>
    <cellStyle name="표준 3 2 16 2" xfId="0"/>
    <cellStyle name="표준 3 2 16 2 2" xfId="0"/>
    <cellStyle name="표준 3 2 16 2_GlobalIndex" xfId="0"/>
    <cellStyle name="표준 3 2 17" xfId="0"/>
    <cellStyle name="표준 3 2 17 2" xfId="0"/>
    <cellStyle name="표준 3 2 17 2 2" xfId="0"/>
    <cellStyle name="표준 3 2 17 2_GlobalIndex" xfId="0"/>
    <cellStyle name="표준 3 2 18" xfId="0"/>
    <cellStyle name="표준 3 2 18 2" xfId="0"/>
    <cellStyle name="표준 3 2 18 2 2" xfId="0"/>
    <cellStyle name="표준 3 2 18 2_GlobalIndex" xfId="0"/>
    <cellStyle name="표준 3 2 19" xfId="0"/>
    <cellStyle name="표준 3 2 19 2" xfId="0"/>
    <cellStyle name="표준 3 2 19 2 2" xfId="0"/>
    <cellStyle name="표준 3 2 19 2_GlobalIndex" xfId="0"/>
    <cellStyle name="표준 3 2 2" xfId="0"/>
    <cellStyle name="표준 3 2 2 2" xfId="0"/>
    <cellStyle name="표준 3 2 2 2 2" xfId="0"/>
    <cellStyle name="표준 3 2 2 2 2 2" xfId="0"/>
    <cellStyle name="표준 3 2 2 2 2 2 2" xfId="0"/>
    <cellStyle name="표준 3 2 2 2 2 3" xfId="0"/>
    <cellStyle name="표준 3 2 2 2 2_ActiveSkill " xfId="0"/>
    <cellStyle name="표준 3 2 2 2 3" xfId="0"/>
    <cellStyle name="표준 3 2 2 2 3 2" xfId="0"/>
    <cellStyle name="표준 3 2 2 2 3_ActiveSkill " xfId="0"/>
    <cellStyle name="표준 3 2 2 3" xfId="0"/>
    <cellStyle name="표준 3 2 2 3 2" xfId="0"/>
    <cellStyle name="표준 3 2 2 4" xfId="0"/>
    <cellStyle name="표준 3 2 2 5" xfId="0"/>
    <cellStyle name="표준 3 2 2 5 2" xfId="0"/>
    <cellStyle name="표준 3 2 2 5_GlobalIndex" xfId="0"/>
    <cellStyle name="표준 3 2 2 6" xfId="0"/>
    <cellStyle name="표준 3 2 2 6 2" xfId="0"/>
    <cellStyle name="표준 3 2 2 6_GlobalIndex" xfId="0"/>
    <cellStyle name="표준 3 2 20" xfId="0"/>
    <cellStyle name="표준 3 2 20 2" xfId="0"/>
    <cellStyle name="표준 3 2 20 2 2" xfId="0"/>
    <cellStyle name="표준 3 2 20 2_GlobalIndex" xfId="0"/>
    <cellStyle name="표준 3 2 21" xfId="0"/>
    <cellStyle name="표준 3 2 21 2" xfId="0"/>
    <cellStyle name="표준 3 2 21 2 2" xfId="0"/>
    <cellStyle name="표준 3 2 21 2_GlobalIndex" xfId="0"/>
    <cellStyle name="표준 3 2 22" xfId="0"/>
    <cellStyle name="표준 3 2 22 2" xfId="0"/>
    <cellStyle name="표준 3 2 22_ActiveSkill " xfId="0"/>
    <cellStyle name="표준 3 2 23" xfId="0"/>
    <cellStyle name="표준 3 2 24" xfId="0"/>
    <cellStyle name="표준 3 2 25" xfId="0"/>
    <cellStyle name="표준 3 2 2_ActiveSkill " xfId="0"/>
    <cellStyle name="표준 3 2 3" xfId="0"/>
    <cellStyle name="표준 3 2 3 2" xfId="0"/>
    <cellStyle name="표준 3 2 3 2 2" xfId="0"/>
    <cellStyle name="표준 3 2 3 2_GlobalIndex" xfId="0"/>
    <cellStyle name="표준 3 2 4" xfId="0"/>
    <cellStyle name="표준 3 2 4 2" xfId="0"/>
    <cellStyle name="표준 3 2 4 2 2" xfId="0"/>
    <cellStyle name="표준 3 2 4 2_GlobalIndex" xfId="0"/>
    <cellStyle name="표준 3 2 5" xfId="0"/>
    <cellStyle name="표준 3 2 5 2" xfId="0"/>
    <cellStyle name="표준 3 2 5 2 2" xfId="0"/>
    <cellStyle name="표준 3 2 5 2_GlobalIndex" xfId="0"/>
    <cellStyle name="표준 3 2 6" xfId="0"/>
    <cellStyle name="표준 3 2 6 2" xfId="0"/>
    <cellStyle name="표준 3 2 6 2 2" xfId="0"/>
    <cellStyle name="표준 3 2 6 2_GlobalIndex" xfId="0"/>
    <cellStyle name="표준 3 2 7" xfId="0"/>
    <cellStyle name="표준 3 2 7 2" xfId="0"/>
    <cellStyle name="표준 3 2 7 2 2" xfId="0"/>
    <cellStyle name="표준 3 2 7 2_GlobalIndex" xfId="0"/>
    <cellStyle name="표준 3 2 8" xfId="0"/>
    <cellStyle name="표준 3 2 8 2" xfId="0"/>
    <cellStyle name="표준 3 2 8 2 2" xfId="0"/>
    <cellStyle name="표준 3 2 8 2_GlobalIndex" xfId="0"/>
    <cellStyle name="표준 3 2 9" xfId="0"/>
    <cellStyle name="표준 3 2 9 2" xfId="0"/>
    <cellStyle name="표준 3 2 9 2 2" xfId="0"/>
    <cellStyle name="표준 3 2 9 2_GlobalIndex" xfId="0"/>
    <cellStyle name="표준 3 20" xfId="0"/>
    <cellStyle name="표준 3 21" xfId="0"/>
    <cellStyle name="표준 3 22" xfId="0"/>
    <cellStyle name="표준 3 23" xfId="0"/>
    <cellStyle name="표준 3 23 2" xfId="0"/>
    <cellStyle name="표준 3 23_GlobalIndex" xfId="0"/>
    <cellStyle name="표준 3 24" xfId="0"/>
    <cellStyle name="표준 3 25" xfId="0"/>
    <cellStyle name="표준 3 26" xfId="0"/>
    <cellStyle name="표준 3 27" xfId="0"/>
    <cellStyle name="표준 3 28" xfId="0"/>
    <cellStyle name="표준 3 2_ActiveSkill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3_AbState" xfId="0"/>
    <cellStyle name="표준 4" xfId="0"/>
    <cellStyle name="표준 4 10" xfId="0"/>
    <cellStyle name="표준 4 10 2" xfId="0"/>
    <cellStyle name="표준 4 10 2 2" xfId="0"/>
    <cellStyle name="표준 4 10 2_GlobalIndex" xfId="0"/>
    <cellStyle name="표준 4 11" xfId="0"/>
    <cellStyle name="표준 4 11 2" xfId="0"/>
    <cellStyle name="표준 4 11 2 2" xfId="0"/>
    <cellStyle name="표준 4 11 2_GlobalIndex" xfId="0"/>
    <cellStyle name="표준 4 12" xfId="0"/>
    <cellStyle name="표준 4 12 2" xfId="0"/>
    <cellStyle name="표준 4 12 2 2" xfId="0"/>
    <cellStyle name="표준 4 12 2_GlobalIndex" xfId="0"/>
    <cellStyle name="표준 4 13" xfId="0"/>
    <cellStyle name="표준 4 13 2" xfId="0"/>
    <cellStyle name="표준 4 13 2 2" xfId="0"/>
    <cellStyle name="표준 4 13 2_GlobalIndex" xfId="0"/>
    <cellStyle name="표준 4 14" xfId="0"/>
    <cellStyle name="표준 4 14 2" xfId="0"/>
    <cellStyle name="표준 4 14 2 2" xfId="0"/>
    <cellStyle name="표준 4 14 2_GlobalIndex" xfId="0"/>
    <cellStyle name="표준 4 15" xfId="0"/>
    <cellStyle name="표준 4 15 2" xfId="0"/>
    <cellStyle name="표준 4 15 2 2" xfId="0"/>
    <cellStyle name="표준 4 15 2_GlobalIndex" xfId="0"/>
    <cellStyle name="표준 4 16" xfId="0"/>
    <cellStyle name="표준 4 16 2" xfId="0"/>
    <cellStyle name="표준 4 16 2 2" xfId="0"/>
    <cellStyle name="표준 4 16 2_GlobalIndex" xfId="0"/>
    <cellStyle name="표준 4 17" xfId="0"/>
    <cellStyle name="표준 4 17 2" xfId="0"/>
    <cellStyle name="표준 4 17 2 2" xfId="0"/>
    <cellStyle name="표준 4 17 2_GlobalIndex" xfId="0"/>
    <cellStyle name="표준 4 18" xfId="0"/>
    <cellStyle name="표준 4 18 2" xfId="0"/>
    <cellStyle name="표준 4 18 2 2" xfId="0"/>
    <cellStyle name="표준 4 18 2_GlobalIndex" xfId="0"/>
    <cellStyle name="표준 4 19" xfId="0"/>
    <cellStyle name="표준 4 19 2" xfId="0"/>
    <cellStyle name="표준 4 19 2 2" xfId="0"/>
    <cellStyle name="표준 4 19 2_GlobalIndex" xfId="0"/>
    <cellStyle name="표준 4 2" xfId="0"/>
    <cellStyle name="표준 4 2 2" xfId="0"/>
    <cellStyle name="표준 4 2 2 2" xfId="0"/>
    <cellStyle name="표준 4 2 2_GlobalIndex" xfId="0"/>
    <cellStyle name="표준 4 2 3" xfId="0"/>
    <cellStyle name="표준 4 20" xfId="0"/>
    <cellStyle name="표준 4 20 2" xfId="0"/>
    <cellStyle name="표준 4 20 2 2" xfId="0"/>
    <cellStyle name="표준 4 20 2_GlobalIndex" xfId="0"/>
    <cellStyle name="표준 4 21" xfId="0"/>
    <cellStyle name="표준 4 21 2" xfId="0"/>
    <cellStyle name="표준 4 21 2 2" xfId="0"/>
    <cellStyle name="표준 4 21 2_GlobalIndex" xfId="0"/>
    <cellStyle name="표준 4 22" xfId="0"/>
    <cellStyle name="표준 4 22 2" xfId="0"/>
    <cellStyle name="표준 4 22_GlobalIndex" xfId="0"/>
    <cellStyle name="표준 4 23" xfId="0"/>
    <cellStyle name="표준 4 24" xfId="0"/>
    <cellStyle name="표준 4 25" xfId="0"/>
    <cellStyle name="표준 4 26" xfId="0"/>
    <cellStyle name="표준 4 2_GameJoinMax" xfId="0"/>
    <cellStyle name="표준 4 3" xfId="0"/>
    <cellStyle name="표준 4 3 2" xfId="0"/>
    <cellStyle name="표준 4 3 2 2" xfId="0"/>
    <cellStyle name="표준 4 3 2_GlobalIndex" xfId="0"/>
    <cellStyle name="표준 4 3_Field" xfId="0"/>
    <cellStyle name="표준 4 4" xfId="0"/>
    <cellStyle name="표준 4 4 2" xfId="0"/>
    <cellStyle name="표준 4 4 2 2" xfId="0"/>
    <cellStyle name="표준 4 4 2_GlobalIndex" xfId="0"/>
    <cellStyle name="표준 4 4_Field" xfId="0"/>
    <cellStyle name="표준 4 5" xfId="0"/>
    <cellStyle name="표준 4 5 2" xfId="0"/>
    <cellStyle name="표준 4 5 2 2" xfId="0"/>
    <cellStyle name="표준 4 5 2_GlobalIndex" xfId="0"/>
    <cellStyle name="표준 4 6" xfId="0"/>
    <cellStyle name="표준 4 6 2" xfId="0"/>
    <cellStyle name="표준 4 6 2 2" xfId="0"/>
    <cellStyle name="표준 4 6 2_GlobalIndex" xfId="0"/>
    <cellStyle name="표준 4 7" xfId="0"/>
    <cellStyle name="표준 4 7 2" xfId="0"/>
    <cellStyle name="표준 4 7 2 2" xfId="0"/>
    <cellStyle name="표준 4 7 2_GlobalIndex" xfId="0"/>
    <cellStyle name="표준 4 8" xfId="0"/>
    <cellStyle name="표준 4 8 2" xfId="0"/>
    <cellStyle name="표준 4 8 2 2" xfId="0"/>
    <cellStyle name="표준 4 8 2_GlobalIndex" xfId="0"/>
    <cellStyle name="표준 4 9" xfId="0"/>
    <cellStyle name="표준 4 9 2" xfId="0"/>
    <cellStyle name="표준 4 9 2 2" xfId="0"/>
    <cellStyle name="표준 4 9 2_GlobalIndex" xfId="0"/>
    <cellStyle name="표준 40" xfId="0"/>
    <cellStyle name="표준 41" xfId="0"/>
    <cellStyle name="표준 41 2" xfId="0"/>
    <cellStyle name="표준 41_MobInfo" xfId="0"/>
    <cellStyle name="표준 42" xfId="0"/>
    <cellStyle name="표준 43" xfId="0"/>
    <cellStyle name="표준 44" xfId="0"/>
    <cellStyle name="표준 45" xfId="0"/>
    <cellStyle name="표준 46" xfId="0"/>
    <cellStyle name="표준 47" xfId="0"/>
    <cellStyle name="표준 48" xfId="0"/>
    <cellStyle name="표준 49" xfId="0"/>
    <cellStyle name="표준 4_AbState" xfId="0"/>
    <cellStyle name="표준 5" xfId="0"/>
    <cellStyle name="표준 5 10" xfId="0"/>
    <cellStyle name="표준 5 10 2" xfId="0"/>
    <cellStyle name="표준 5 10 2 2" xfId="0"/>
    <cellStyle name="표준 5 10 2_GlobalIndex" xfId="0"/>
    <cellStyle name="표준 5 11" xfId="0"/>
    <cellStyle name="표준 5 11 2" xfId="0"/>
    <cellStyle name="표준 5 11 2 2" xfId="0"/>
    <cellStyle name="표준 5 11 2_GlobalIndex" xfId="0"/>
    <cellStyle name="표준 5 12" xfId="0"/>
    <cellStyle name="표준 5 12 2" xfId="0"/>
    <cellStyle name="표준 5 12 2 2" xfId="0"/>
    <cellStyle name="표준 5 12 2_GlobalIndex" xfId="0"/>
    <cellStyle name="표준 5 13" xfId="0"/>
    <cellStyle name="표준 5 13 2" xfId="0"/>
    <cellStyle name="표준 5 13 2 2" xfId="0"/>
    <cellStyle name="표준 5 13 2_GlobalIndex" xfId="0"/>
    <cellStyle name="표준 5 14" xfId="0"/>
    <cellStyle name="표준 5 14 2" xfId="0"/>
    <cellStyle name="표준 5 14 2 2" xfId="0"/>
    <cellStyle name="표준 5 14 2_GlobalIndex" xfId="0"/>
    <cellStyle name="표준 5 15" xfId="0"/>
    <cellStyle name="표준 5 15 2" xfId="0"/>
    <cellStyle name="표준 5 15 2 2" xfId="0"/>
    <cellStyle name="표준 5 15 2_GlobalIndex" xfId="0"/>
    <cellStyle name="표준 5 16" xfId="0"/>
    <cellStyle name="표준 5 16 2" xfId="0"/>
    <cellStyle name="표준 5 16 2 2" xfId="0"/>
    <cellStyle name="표준 5 16 2_GlobalIndex" xfId="0"/>
    <cellStyle name="표준 5 17" xfId="0"/>
    <cellStyle name="표준 5 17 2" xfId="0"/>
    <cellStyle name="표준 5 17 2 2" xfId="0"/>
    <cellStyle name="표준 5 17 2_GlobalIndex" xfId="0"/>
    <cellStyle name="표준 5 18" xfId="0"/>
    <cellStyle name="표준 5 18 2" xfId="0"/>
    <cellStyle name="표준 5 18 2 2" xfId="0"/>
    <cellStyle name="표준 5 18 2_GlobalIndex" xfId="0"/>
    <cellStyle name="표준 5 19" xfId="0"/>
    <cellStyle name="표준 5 19 2" xfId="0"/>
    <cellStyle name="표준 5 19 2 2" xfId="0"/>
    <cellStyle name="표준 5 19 2_GlobalIndex" xfId="0"/>
    <cellStyle name="표준 5 2" xfId="0"/>
    <cellStyle name="표준 5 2 2" xfId="0"/>
    <cellStyle name="표준 5 2 2 2" xfId="0"/>
    <cellStyle name="표준 5 2 2_GlobalIndex" xfId="0"/>
    <cellStyle name="표준 5 2 3" xfId="0"/>
    <cellStyle name="표준 5 20" xfId="0"/>
    <cellStyle name="표준 5 20 2" xfId="0"/>
    <cellStyle name="표준 5 20 2 2" xfId="0"/>
    <cellStyle name="표준 5 20 2_GlobalIndex" xfId="0"/>
    <cellStyle name="표준 5 21" xfId="0"/>
    <cellStyle name="표준 5 21 2" xfId="0"/>
    <cellStyle name="표준 5 21 2 2" xfId="0"/>
    <cellStyle name="표준 5 21 2_GlobalIndex" xfId="0"/>
    <cellStyle name="표준 5 22" xfId="0"/>
    <cellStyle name="표준 5 22 2" xfId="0"/>
    <cellStyle name="표준 5 22_GlobalIndex" xfId="0"/>
    <cellStyle name="표준 5 23" xfId="0"/>
    <cellStyle name="표준 5 24" xfId="0"/>
    <cellStyle name="표준 5 25" xfId="0"/>
    <cellStyle name="표준 5 26" xfId="0"/>
    <cellStyle name="표준 5 3" xfId="0"/>
    <cellStyle name="표준 5 3 2" xfId="0"/>
    <cellStyle name="표준 5 3 2 2" xfId="0"/>
    <cellStyle name="표준 5 3 2_GlobalIndex" xfId="0"/>
    <cellStyle name="표준 5 4" xfId="0"/>
    <cellStyle name="표준 5 4 2" xfId="0"/>
    <cellStyle name="표준 5 4 2 2" xfId="0"/>
    <cellStyle name="표준 5 4 2_GlobalIndex" xfId="0"/>
    <cellStyle name="표준 5 5" xfId="0"/>
    <cellStyle name="표준 5 5 2" xfId="0"/>
    <cellStyle name="표준 5 5 2 2" xfId="0"/>
    <cellStyle name="표준 5 5 2_GlobalIndex" xfId="0"/>
    <cellStyle name="표준 5 6" xfId="0"/>
    <cellStyle name="표준 5 6 2" xfId="0"/>
    <cellStyle name="표준 5 6 2 2" xfId="0"/>
    <cellStyle name="표준 5 6 2_GlobalIndex" xfId="0"/>
    <cellStyle name="표준 5 7" xfId="0"/>
    <cellStyle name="표준 5 7 2" xfId="0"/>
    <cellStyle name="표준 5 7 2 2" xfId="0"/>
    <cellStyle name="표준 5 7 2_GlobalIndex" xfId="0"/>
    <cellStyle name="표준 5 8" xfId="0"/>
    <cellStyle name="표준 5 8 2" xfId="0"/>
    <cellStyle name="표준 5 8 2 2" xfId="0"/>
    <cellStyle name="표준 5 8 2_GlobalIndex" xfId="0"/>
    <cellStyle name="표준 5 9" xfId="0"/>
    <cellStyle name="표준 5 9 2" xfId="0"/>
    <cellStyle name="표준 5 9 2 2" xfId="0"/>
    <cellStyle name="표준 5 9 2_GlobalIndex" xfId="0"/>
    <cellStyle name="표준 50" xfId="0"/>
    <cellStyle name="표준 51" xfId="0"/>
    <cellStyle name="표준 52" xfId="0"/>
    <cellStyle name="표준 53" xfId="0"/>
    <cellStyle name="표준 54" xfId="0"/>
    <cellStyle name="표준 55" xfId="0"/>
    <cellStyle name="표준 56" xfId="0"/>
    <cellStyle name="표준 57" xfId="0"/>
    <cellStyle name="표준 58" xfId="0"/>
    <cellStyle name="표준 59" xfId="0"/>
    <cellStyle name="표준 5_AbState" xfId="0"/>
    <cellStyle name="표준 6" xfId="0"/>
    <cellStyle name="표준 6 10" xfId="0"/>
    <cellStyle name="표준 6 10 2" xfId="0"/>
    <cellStyle name="표준 6 10 2 2" xfId="0"/>
    <cellStyle name="표준 6 10 2_GlobalIndex" xfId="0"/>
    <cellStyle name="표준 6 11" xfId="0"/>
    <cellStyle name="표준 6 11 2" xfId="0"/>
    <cellStyle name="표준 6 11 2 2" xfId="0"/>
    <cellStyle name="표준 6 11 2_GlobalIndex" xfId="0"/>
    <cellStyle name="표준 6 12" xfId="0"/>
    <cellStyle name="표준 6 12 2" xfId="0"/>
    <cellStyle name="표준 6 12 2 2" xfId="0"/>
    <cellStyle name="표준 6 12 2_GlobalIndex" xfId="0"/>
    <cellStyle name="표준 6 13" xfId="0"/>
    <cellStyle name="표준 6 13 2" xfId="0"/>
    <cellStyle name="표준 6 13 2 2" xfId="0"/>
    <cellStyle name="표준 6 13 2_GlobalIndex" xfId="0"/>
    <cellStyle name="표준 6 14" xfId="0"/>
    <cellStyle name="표준 6 14 2" xfId="0"/>
    <cellStyle name="표준 6 14 2 2" xfId="0"/>
    <cellStyle name="표준 6 14 2_GlobalIndex" xfId="0"/>
    <cellStyle name="표준 6 15" xfId="0"/>
    <cellStyle name="표준 6 15 2" xfId="0"/>
    <cellStyle name="표준 6 15 2 2" xfId="0"/>
    <cellStyle name="표준 6 15 2_GlobalIndex" xfId="0"/>
    <cellStyle name="표준 6 16" xfId="0"/>
    <cellStyle name="표준 6 16 2" xfId="0"/>
    <cellStyle name="표준 6 16 2 2" xfId="0"/>
    <cellStyle name="표준 6 16 2_GlobalIndex" xfId="0"/>
    <cellStyle name="표준 6 17" xfId="0"/>
    <cellStyle name="표준 6 17 2" xfId="0"/>
    <cellStyle name="표준 6 17 2 2" xfId="0"/>
    <cellStyle name="표준 6 17 2_GlobalIndex" xfId="0"/>
    <cellStyle name="표준 6 18" xfId="0"/>
    <cellStyle name="표준 6 18 2" xfId="0"/>
    <cellStyle name="표준 6 18 2 2" xfId="0"/>
    <cellStyle name="표준 6 18 2_GlobalIndex" xfId="0"/>
    <cellStyle name="표준 6 19" xfId="0"/>
    <cellStyle name="표준 6 19 2" xfId="0"/>
    <cellStyle name="표준 6 19 2 2" xfId="0"/>
    <cellStyle name="표준 6 19 2_GlobalIndex" xfId="0"/>
    <cellStyle name="표준 6 2" xfId="0"/>
    <cellStyle name="표준 6 2 2" xfId="0"/>
    <cellStyle name="표준 6 2 2 2" xfId="0"/>
    <cellStyle name="표준 6 2 2_GlobalIndex" xfId="0"/>
    <cellStyle name="표준 6 20" xfId="0"/>
    <cellStyle name="표준 6 20 2" xfId="0"/>
    <cellStyle name="표준 6 20 2 2" xfId="0"/>
    <cellStyle name="표준 6 20 2_GlobalIndex" xfId="0"/>
    <cellStyle name="표준 6 21" xfId="0"/>
    <cellStyle name="표준 6 21 2" xfId="0"/>
    <cellStyle name="표준 6 21 2 2" xfId="0"/>
    <cellStyle name="표준 6 21 2_GlobalIndex" xfId="0"/>
    <cellStyle name="표준 6 22" xfId="0"/>
    <cellStyle name="표준 6 22 2" xfId="0"/>
    <cellStyle name="표준 6 22_GlobalIndex" xfId="0"/>
    <cellStyle name="표준 6 23" xfId="0"/>
    <cellStyle name="표준 6 3" xfId="0"/>
    <cellStyle name="표준 6 3 2" xfId="0"/>
    <cellStyle name="표준 6 3 2 2" xfId="0"/>
    <cellStyle name="표준 6 3 2_GlobalIndex" xfId="0"/>
    <cellStyle name="표준 6 4" xfId="0"/>
    <cellStyle name="표준 6 4 2" xfId="0"/>
    <cellStyle name="표준 6 4 2 2" xfId="0"/>
    <cellStyle name="표준 6 4 2_GlobalIndex" xfId="0"/>
    <cellStyle name="표준 6 5" xfId="0"/>
    <cellStyle name="표준 6 5 2" xfId="0"/>
    <cellStyle name="표준 6 5 2 2" xfId="0"/>
    <cellStyle name="표준 6 5 2_GlobalIndex" xfId="0"/>
    <cellStyle name="표준 6 6" xfId="0"/>
    <cellStyle name="표준 6 6 2" xfId="0"/>
    <cellStyle name="표준 6 6 2 2" xfId="0"/>
    <cellStyle name="표준 6 6 2_GlobalIndex" xfId="0"/>
    <cellStyle name="표준 6 7" xfId="0"/>
    <cellStyle name="표준 6 7 2" xfId="0"/>
    <cellStyle name="표준 6 7 2 2" xfId="0"/>
    <cellStyle name="표준 6 7 2_GlobalIndex" xfId="0"/>
    <cellStyle name="표준 6 8" xfId="0"/>
    <cellStyle name="표준 6 8 2" xfId="0"/>
    <cellStyle name="표준 6 8 2 2" xfId="0"/>
    <cellStyle name="표준 6 8 2_GlobalIndex" xfId="0"/>
    <cellStyle name="표준 6 9" xfId="0"/>
    <cellStyle name="표준 6 9 2" xfId="0"/>
    <cellStyle name="표준 6 9 2 2" xfId="0"/>
    <cellStyle name="표준 6 9 2_GlobalIndex" xfId="0"/>
    <cellStyle name="표준 60" xfId="0"/>
    <cellStyle name="표준 61" xfId="0"/>
    <cellStyle name="표준 62" xfId="0"/>
    <cellStyle name="표준 63" xfId="0"/>
    <cellStyle name="표준 64" xfId="0"/>
    <cellStyle name="표준 65" xfId="0"/>
    <cellStyle name="표준 66" xfId="0"/>
    <cellStyle name="표준 67" xfId="0"/>
    <cellStyle name="표준 68" xfId="0"/>
    <cellStyle name="표준 69" xfId="0"/>
    <cellStyle name="표준 6_EldWeaponTitleMctBran" xfId="0"/>
    <cellStyle name="표준 7" xfId="0"/>
    <cellStyle name="표준 7 2" xfId="0"/>
    <cellStyle name="표준 7 3" xfId="0"/>
    <cellStyle name="표준 70" xfId="0"/>
    <cellStyle name="표준 71" xfId="0"/>
    <cellStyle name="표준 72" xfId="0"/>
    <cellStyle name="표준 73" xfId="0"/>
    <cellStyle name="표준 74" xfId="0"/>
    <cellStyle name="표준 75" xfId="0"/>
    <cellStyle name="표준 8" xfId="0"/>
    <cellStyle name="표준 8 2" xfId="0"/>
    <cellStyle name="표준 8 2 2" xfId="0"/>
    <cellStyle name="표준 8 3" xfId="0"/>
    <cellStyle name="표준 8 3 2" xfId="0"/>
    <cellStyle name="표준 8 3_GlobalIndex" xfId="0"/>
    <cellStyle name="표준 8 4" xfId="0"/>
    <cellStyle name="표준 8_ActiveSkill " xfId="0"/>
    <cellStyle name="표준 9" xfId="0"/>
    <cellStyle name="표준 9 2" xfId="0"/>
    <cellStyle name="표준 9 3" xfId="0"/>
    <cellStyle name="표준 9 3 2" xfId="0"/>
    <cellStyle name="표준 9 3_GlobalIndex" xfId="0"/>
    <cellStyle name="표준 9 4" xfId="0"/>
    <cellStyle name="표준 9_ActiveSkill " xfId="0"/>
    <cellStyle name="하이퍼링크 10" xfId="0"/>
    <cellStyle name="하이퍼링크 11" xfId="0"/>
    <cellStyle name="하이퍼링크 12" xfId="0"/>
    <cellStyle name="하이퍼링크 13" xfId="0"/>
    <cellStyle name="하이퍼링크 14" xfId="0"/>
    <cellStyle name="하이퍼링크 15" xfId="0"/>
    <cellStyle name="하이퍼링크 16" xfId="0"/>
    <cellStyle name="하이퍼링크 17" xfId="0"/>
    <cellStyle name="하이퍼링크 18" xfId="0"/>
    <cellStyle name="하이퍼링크 19" xfId="0"/>
    <cellStyle name="하이퍼링크 2" xfId="0"/>
    <cellStyle name="하이퍼링크 20" xfId="0"/>
    <cellStyle name="하이퍼링크 21" xfId="0"/>
    <cellStyle name="하이퍼링크 22" xfId="0"/>
    <cellStyle name="하이퍼링크 23" xfId="0"/>
    <cellStyle name="하이퍼링크 24" xfId="0"/>
    <cellStyle name="하이퍼링크 25" xfId="0"/>
    <cellStyle name="하이퍼링크 26" xfId="0"/>
    <cellStyle name="하이퍼링크 27" xfId="0"/>
    <cellStyle name="하이퍼링크 28" xfId="0"/>
    <cellStyle name="하이퍼링크 29" xfId="0"/>
    <cellStyle name="하이퍼링크 3" xfId="0"/>
    <cellStyle name="하이퍼링크 30" xfId="0"/>
    <cellStyle name="하이퍼링크 4" xfId="0"/>
    <cellStyle name="하이퍼링크 5" xfId="0"/>
    <cellStyle name="하이퍼링크 6" xfId="0"/>
    <cellStyle name="하이퍼링크 7" xfId="0"/>
    <cellStyle name="하이퍼링크 8" xfId="0"/>
    <cellStyle name="하이퍼링크 9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4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9</v>
      </c>
      <c r="C9" s="1" t="s">
        <v>20</v>
      </c>
    </row>
    <row r="11" customFormat="false" ht="13.5" hidden="false" customHeight="false" outlineLevel="0" collapsed="false">
      <c r="A11" s="1" t="s">
        <v>18</v>
      </c>
      <c r="B11" s="1" t="s">
        <v>21</v>
      </c>
      <c r="C11" s="1" t="s">
        <v>22</v>
      </c>
    </row>
    <row r="12" customFormat="false" ht="13.5" hidden="false" customHeight="false" outlineLevel="0" collapsed="false">
      <c r="A12" s="1" t="s">
        <v>18</v>
      </c>
      <c r="B12" s="1" t="s">
        <v>23</v>
      </c>
      <c r="C12" s="1" t="s">
        <v>24</v>
      </c>
    </row>
    <row r="13" customFormat="false" ht="13.5" hidden="false" customHeight="false" outlineLevel="0" collapsed="false">
      <c r="A13" s="1" t="s">
        <v>18</v>
      </c>
      <c r="B13" s="1" t="s">
        <v>25</v>
      </c>
      <c r="C13" s="1" t="s">
        <v>26</v>
      </c>
    </row>
    <row r="14" customFormat="false" ht="13.5" hidden="false" customHeight="false" outlineLevel="0" collapsed="false">
      <c r="A14" s="1" t="s">
        <v>18</v>
      </c>
      <c r="B14" s="1" t="s">
        <v>27</v>
      </c>
      <c r="C14" s="1" t="s">
        <v>28</v>
      </c>
    </row>
    <row r="16" customFormat="false" ht="13.5" hidden="false" customHeight="false" outlineLevel="0" collapsed="false">
      <c r="A16" s="1" t="s">
        <v>18</v>
      </c>
      <c r="B16" s="1" t="s">
        <v>29</v>
      </c>
      <c r="C16" s="1" t="s">
        <v>30</v>
      </c>
    </row>
    <row r="17" customFormat="false" ht="13.5" hidden="false" customHeight="false" outlineLevel="0" collapsed="false">
      <c r="A17" s="1" t="s">
        <v>18</v>
      </c>
      <c r="B17" s="1" t="s">
        <v>31</v>
      </c>
      <c r="C17" s="1" t="s">
        <v>32</v>
      </c>
    </row>
    <row r="18" customFormat="false" ht="13.5" hidden="false" customHeight="false" outlineLevel="0" collapsed="false">
      <c r="A18" s="1" t="s">
        <v>18</v>
      </c>
      <c r="B18" s="1" t="s">
        <v>33</v>
      </c>
      <c r="C18" s="1" t="s">
        <v>34</v>
      </c>
    </row>
    <row r="19" customFormat="false" ht="13.5" hidden="false" customHeight="false" outlineLevel="0" collapsed="false">
      <c r="A19" s="1" t="s">
        <v>18</v>
      </c>
      <c r="B19" s="1" t="s">
        <v>35</v>
      </c>
      <c r="C19" s="1" t="s">
        <v>36</v>
      </c>
    </row>
    <row r="20" customFormat="false" ht="13.5" hidden="false" customHeight="false" outlineLevel="0" collapsed="false">
      <c r="A20" s="1" t="s">
        <v>18</v>
      </c>
      <c r="B20" s="1" t="s">
        <v>37</v>
      </c>
      <c r="C20" s="1" t="s">
        <v>38</v>
      </c>
    </row>
    <row r="22" customFormat="false" ht="13.5" hidden="false" customHeight="false" outlineLevel="0" collapsed="false">
      <c r="A22" s="1" t="s">
        <v>18</v>
      </c>
      <c r="B22" s="1" t="s">
        <v>39</v>
      </c>
      <c r="C22" s="1" t="s">
        <v>40</v>
      </c>
    </row>
    <row r="23" customFormat="false" ht="13.5" hidden="false" customHeight="false" outlineLevel="0" collapsed="false">
      <c r="A23" s="1" t="s">
        <v>18</v>
      </c>
      <c r="B23" s="1" t="s">
        <v>41</v>
      </c>
      <c r="C23" s="1" t="s">
        <v>42</v>
      </c>
    </row>
    <row r="24" customFormat="false" ht="13.5" hidden="false" customHeight="false" outlineLevel="0" collapsed="false">
      <c r="A24" s="1" t="s">
        <v>18</v>
      </c>
      <c r="B24" s="1" t="s">
        <v>43</v>
      </c>
      <c r="C24" s="1" t="s">
        <v>44</v>
      </c>
    </row>
    <row r="26" customFormat="false" ht="13.5" hidden="false" customHeight="false" outlineLevel="0" collapsed="false">
      <c r="A26" s="1" t="s">
        <v>0</v>
      </c>
      <c r="B26" s="1" t="s">
        <v>45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47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49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51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53</v>
      </c>
    </row>
    <row r="32" customFormat="false" ht="13.5" hidden="false" customHeight="false" outlineLevel="0" collapsed="false">
      <c r="A32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2" t="s">
        <v>102</v>
      </c>
    </row>
    <row r="10" customFormat="false" ht="15" hidden="false" customHeight="false" outlineLevel="0" collapsed="false">
      <c r="A10" s="1" t="s">
        <v>18</v>
      </c>
      <c r="B10" s="1" t="s">
        <v>59</v>
      </c>
      <c r="C10" s="2" t="s">
        <v>103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2" t="s">
        <v>104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2" t="s">
        <v>105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2" t="s">
        <v>10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2" t="s">
        <v>107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2" t="s">
        <v>108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2" t="s">
        <v>109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2" t="s">
        <v>110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111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112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113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2" t="s">
        <v>114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2" t="s">
        <v>115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116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117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118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119</v>
      </c>
    </row>
    <row r="32" customFormat="false" ht="13.5" hidden="false" customHeight="false" outlineLevel="0" collapsed="false">
      <c r="A32" s="1" t="s">
        <v>54</v>
      </c>
    </row>
    <row r="33" customFormat="false" ht="18.75" hidden="false" customHeight="false" outlineLevel="0" collapsed="false">
      <c r="A33" s="1" t="s">
        <v>0</v>
      </c>
      <c r="B33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2" t="s">
        <v>102</v>
      </c>
    </row>
    <row r="10" customFormat="false" ht="15" hidden="false" customHeight="false" outlineLevel="0" collapsed="false">
      <c r="A10" s="1" t="s">
        <v>18</v>
      </c>
      <c r="B10" s="1" t="s">
        <v>59</v>
      </c>
      <c r="C10" s="2" t="s">
        <v>103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2" t="s">
        <v>104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2" t="s">
        <v>105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2" t="s">
        <v>10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2" t="s">
        <v>107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2" t="s">
        <v>108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2" t="s">
        <v>109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2" t="s">
        <v>110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111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112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113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2" t="s">
        <v>114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2" t="s">
        <v>115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120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121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122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123</v>
      </c>
    </row>
    <row r="32" customFormat="false" ht="13.5" hidden="false" customHeight="false" outlineLevel="0" collapsed="false">
      <c r="A32" s="1" t="s">
        <v>54</v>
      </c>
    </row>
    <row r="33" customFormat="false" ht="18.75" hidden="false" customHeight="false" outlineLevel="0" collapsed="false">
      <c r="A33" s="1" t="s">
        <v>0</v>
      </c>
      <c r="B33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D83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6.95"/>
    <col collapsed="false" customWidth="true" hidden="false" outlineLevel="0" max="3" min="3" style="1" width="73.65"/>
    <col collapsed="false" customWidth="true" hidden="false" outlineLevel="0" max="4" min="4" style="1" width="17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24</v>
      </c>
      <c r="C9" s="1" t="s">
        <v>125</v>
      </c>
    </row>
    <row r="10" customFormat="false" ht="13.5" hidden="false" customHeight="false" outlineLevel="0" collapsed="false">
      <c r="A10" s="1" t="s">
        <v>18</v>
      </c>
      <c r="B10" s="1" t="s">
        <v>126</v>
      </c>
      <c r="C10" s="1" t="s">
        <v>127</v>
      </c>
    </row>
    <row r="11" customFormat="false" ht="13.5" hidden="false" customHeight="false" outlineLevel="0" collapsed="false">
      <c r="A11" s="1" t="s">
        <v>18</v>
      </c>
      <c r="B11" s="1" t="s">
        <v>128</v>
      </c>
      <c r="C11" s="1" t="s">
        <v>129</v>
      </c>
    </row>
    <row r="13" customFormat="false" ht="13.5" hidden="false" customHeight="false" outlineLevel="0" collapsed="false">
      <c r="A13" s="1" t="s">
        <v>18</v>
      </c>
      <c r="B13" s="1" t="s">
        <v>130</v>
      </c>
      <c r="C13" s="1" t="s">
        <v>131</v>
      </c>
    </row>
    <row r="15" customFormat="false" ht="13.5" hidden="false" customHeight="false" outlineLevel="0" collapsed="false">
      <c r="A15" s="1" t="s">
        <v>18</v>
      </c>
      <c r="B15" s="1" t="s">
        <v>132</v>
      </c>
      <c r="C15" s="1" t="s">
        <v>133</v>
      </c>
    </row>
    <row r="17" customFormat="false" ht="13.5" hidden="false" customHeight="false" outlineLevel="0" collapsed="false">
      <c r="A17" s="1" t="s">
        <v>18</v>
      </c>
      <c r="B17" s="1" t="s">
        <v>134</v>
      </c>
      <c r="C17" s="1" t="s">
        <v>135</v>
      </c>
    </row>
    <row r="19" customFormat="false" ht="13.5" hidden="false" customHeight="false" outlineLevel="0" collapsed="false">
      <c r="A19" s="1" t="s">
        <v>18</v>
      </c>
      <c r="B19" s="1" t="s">
        <v>136</v>
      </c>
      <c r="C19" s="1" t="s">
        <v>137</v>
      </c>
    </row>
    <row r="20" customFormat="false" ht="13.5" hidden="false" customHeight="false" outlineLevel="0" collapsed="false">
      <c r="A20" s="1" t="s">
        <v>18</v>
      </c>
      <c r="B20" s="1" t="s">
        <v>138</v>
      </c>
      <c r="C20" s="1" t="s">
        <v>139</v>
      </c>
    </row>
    <row r="21" customFormat="false" ht="13.5" hidden="false" customHeight="false" outlineLevel="0" collapsed="false">
      <c r="A21" s="1" t="s">
        <v>18</v>
      </c>
      <c r="B21" s="1" t="s">
        <v>140</v>
      </c>
      <c r="C21" s="1" t="s">
        <v>141</v>
      </c>
    </row>
    <row r="23" customFormat="false" ht="13.5" hidden="false" customHeight="false" outlineLevel="0" collapsed="false">
      <c r="A23" s="1" t="s">
        <v>18</v>
      </c>
      <c r="B23" s="1" t="s">
        <v>142</v>
      </c>
      <c r="C23" s="1" t="s">
        <v>143</v>
      </c>
    </row>
    <row r="24" customFormat="false" ht="13.5" hidden="false" customHeight="false" outlineLevel="0" collapsed="false">
      <c r="A24" s="1" t="s">
        <v>18</v>
      </c>
      <c r="B24" s="1" t="s">
        <v>144</v>
      </c>
      <c r="C24" s="1" t="s">
        <v>145</v>
      </c>
    </row>
    <row r="26" customFormat="false" ht="13.5" hidden="false" customHeight="false" outlineLevel="0" collapsed="false">
      <c r="A26" s="1" t="s">
        <v>18</v>
      </c>
      <c r="B26" s="1" t="s">
        <v>146</v>
      </c>
      <c r="C26" s="1" t="s">
        <v>147</v>
      </c>
    </row>
    <row r="27" customFormat="false" ht="13.5" hidden="false" customHeight="false" outlineLevel="0" collapsed="false">
      <c r="A27" s="1" t="s">
        <v>18</v>
      </c>
      <c r="B27" s="1" t="s">
        <v>148</v>
      </c>
      <c r="C27" s="1" t="s">
        <v>149</v>
      </c>
    </row>
    <row r="29" customFormat="false" ht="13.5" hidden="false" customHeight="false" outlineLevel="0" collapsed="false">
      <c r="A29" s="1" t="s">
        <v>18</v>
      </c>
      <c r="B29" s="1" t="s">
        <v>150</v>
      </c>
      <c r="C29" s="1" t="s">
        <v>151</v>
      </c>
    </row>
    <row r="31" customFormat="false" ht="13.5" hidden="false" customHeight="false" outlineLevel="0" collapsed="false">
      <c r="A31" s="1" t="s">
        <v>18</v>
      </c>
      <c r="B31" s="1" t="s">
        <v>152</v>
      </c>
      <c r="C31" s="1" t="s">
        <v>153</v>
      </c>
    </row>
    <row r="33" customFormat="false" ht="13.5" hidden="false" customHeight="false" outlineLevel="0" collapsed="false">
      <c r="A33" s="1" t="s">
        <v>18</v>
      </c>
      <c r="B33" s="1" t="s">
        <v>154</v>
      </c>
      <c r="C33" s="1" t="s">
        <v>155</v>
      </c>
    </row>
    <row r="34" customFormat="false" ht="13.5" hidden="false" customHeight="false" outlineLevel="0" collapsed="false">
      <c r="A34" s="1" t="s">
        <v>18</v>
      </c>
      <c r="B34" s="1" t="s">
        <v>156</v>
      </c>
      <c r="C34" s="1" t="s">
        <v>157</v>
      </c>
    </row>
    <row r="36" customFormat="false" ht="13.5" hidden="false" customHeight="false" outlineLevel="0" collapsed="false">
      <c r="A36" s="1" t="s">
        <v>18</v>
      </c>
      <c r="B36" s="1" t="s">
        <v>158</v>
      </c>
      <c r="C36" s="1" t="s">
        <v>159</v>
      </c>
    </row>
    <row r="37" customFormat="false" ht="13.5" hidden="false" customHeight="false" outlineLevel="0" collapsed="false">
      <c r="A37" s="1" t="s">
        <v>18</v>
      </c>
      <c r="B37" s="1" t="s">
        <v>160</v>
      </c>
      <c r="C37" s="1" t="s">
        <v>161</v>
      </c>
    </row>
    <row r="38" customFormat="false" ht="13.5" hidden="false" customHeight="false" outlineLevel="0" collapsed="false">
      <c r="A38" s="1" t="s">
        <v>18</v>
      </c>
      <c r="B38" s="1" t="s">
        <v>162</v>
      </c>
      <c r="C38" s="1" t="s">
        <v>163</v>
      </c>
    </row>
    <row r="40" customFormat="false" ht="13.5" hidden="false" customHeight="false" outlineLevel="0" collapsed="false">
      <c r="A40" s="1" t="s">
        <v>18</v>
      </c>
      <c r="B40" s="1" t="s">
        <v>164</v>
      </c>
      <c r="C40" s="1" t="s">
        <v>165</v>
      </c>
    </row>
    <row r="41" customFormat="false" ht="13.5" hidden="false" customHeight="false" outlineLevel="0" collapsed="false">
      <c r="A41" s="1" t="s">
        <v>18</v>
      </c>
      <c r="B41" s="1" t="s">
        <v>166</v>
      </c>
      <c r="C41" s="1" t="s">
        <v>167</v>
      </c>
    </row>
    <row r="43" customFormat="false" ht="13.5" hidden="false" customHeight="false" outlineLevel="0" collapsed="false">
      <c r="A43" s="1" t="s">
        <v>18</v>
      </c>
      <c r="B43" s="1" t="s">
        <v>168</v>
      </c>
      <c r="C43" s="1" t="s">
        <v>169</v>
      </c>
    </row>
    <row r="45" customFormat="false" ht="13.5" hidden="false" customHeight="false" outlineLevel="0" collapsed="false">
      <c r="A45" s="1" t="s">
        <v>18</v>
      </c>
      <c r="B45" s="1" t="s">
        <v>170</v>
      </c>
      <c r="C45" s="1" t="s">
        <v>171</v>
      </c>
    </row>
    <row r="47" customFormat="false" ht="13.5" hidden="false" customHeight="false" outlineLevel="0" collapsed="false">
      <c r="A47" s="1" t="s">
        <v>18</v>
      </c>
      <c r="B47" s="1" t="s">
        <v>172</v>
      </c>
      <c r="C47" s="1" t="s">
        <v>173</v>
      </c>
    </row>
    <row r="48" customFormat="false" ht="13.5" hidden="false" customHeight="false" outlineLevel="0" collapsed="false">
      <c r="A48" s="1" t="s">
        <v>18</v>
      </c>
      <c r="B48" s="1" t="s">
        <v>174</v>
      </c>
      <c r="C48" s="1" t="s">
        <v>175</v>
      </c>
    </row>
    <row r="50" customFormat="false" ht="13.5" hidden="false" customHeight="false" outlineLevel="0" collapsed="false">
      <c r="A50" s="1" t="s">
        <v>18</v>
      </c>
      <c r="B50" s="1" t="s">
        <v>176</v>
      </c>
      <c r="C50" s="1" t="s">
        <v>177</v>
      </c>
    </row>
    <row r="51" customFormat="false" ht="13.5" hidden="false" customHeight="false" outlineLevel="0" collapsed="false">
      <c r="A51" s="1" t="s">
        <v>18</v>
      </c>
      <c r="B51" s="1" t="s">
        <v>178</v>
      </c>
      <c r="C51" s="1" t="s">
        <v>179</v>
      </c>
    </row>
    <row r="52" customFormat="false" ht="13.5" hidden="false" customHeight="false" outlineLevel="0" collapsed="false">
      <c r="A52" s="1" t="s">
        <v>18</v>
      </c>
      <c r="B52" s="1" t="s">
        <v>180</v>
      </c>
      <c r="C52" s="1" t="s">
        <v>181</v>
      </c>
    </row>
    <row r="54" customFormat="false" ht="13.5" hidden="false" customHeight="false" outlineLevel="0" collapsed="false">
      <c r="A54" s="1" t="s">
        <v>18</v>
      </c>
      <c r="B54" s="1" t="s">
        <v>182</v>
      </c>
      <c r="C54" s="1" t="s">
        <v>183</v>
      </c>
    </row>
    <row r="55" customFormat="false" ht="13.5" hidden="false" customHeight="false" outlineLevel="0" collapsed="false">
      <c r="A55" s="1" t="s">
        <v>18</v>
      </c>
      <c r="B55" s="1" t="s">
        <v>184</v>
      </c>
      <c r="C55" s="1" t="s">
        <v>185</v>
      </c>
    </row>
    <row r="57" customFormat="false" ht="13.5" hidden="false" customHeight="false" outlineLevel="0" collapsed="false">
      <c r="A57" s="1" t="s">
        <v>18</v>
      </c>
      <c r="B57" s="1" t="s">
        <v>186</v>
      </c>
      <c r="C57" s="1" t="s">
        <v>187</v>
      </c>
    </row>
    <row r="59" customFormat="false" ht="13.5" hidden="false" customHeight="false" outlineLevel="0" collapsed="false">
      <c r="A59" s="1" t="s">
        <v>18</v>
      </c>
      <c r="B59" s="1" t="s">
        <v>188</v>
      </c>
      <c r="C59" s="1" t="s">
        <v>189</v>
      </c>
    </row>
    <row r="60" customFormat="false" ht="13.5" hidden="false" customHeight="false" outlineLevel="0" collapsed="false">
      <c r="A60" s="1" t="s">
        <v>18</v>
      </c>
      <c r="B60" s="1" t="s">
        <v>190</v>
      </c>
      <c r="C60" s="1" t="s">
        <v>191</v>
      </c>
    </row>
    <row r="62" customFormat="false" ht="13.5" hidden="false" customHeight="false" outlineLevel="0" collapsed="false">
      <c r="A62" s="1" t="s">
        <v>18</v>
      </c>
      <c r="B62" s="1" t="s">
        <v>192</v>
      </c>
      <c r="C62" s="1" t="s">
        <v>193</v>
      </c>
    </row>
    <row r="63" customFormat="false" ht="13.5" hidden="false" customHeight="false" outlineLevel="0" collapsed="false">
      <c r="A63" s="1" t="s">
        <v>18</v>
      </c>
      <c r="B63" s="1" t="s">
        <v>194</v>
      </c>
      <c r="C63" s="1" t="s">
        <v>195</v>
      </c>
    </row>
    <row r="64" customFormat="false" ht="13.5" hidden="false" customHeight="false" outlineLevel="0" collapsed="false">
      <c r="A64" s="1" t="s">
        <v>18</v>
      </c>
      <c r="B64" s="1" t="s">
        <v>196</v>
      </c>
      <c r="C64" s="1" t="s">
        <v>197</v>
      </c>
    </row>
    <row r="66" customFormat="false" ht="13.5" hidden="false" customHeight="false" outlineLevel="0" collapsed="false">
      <c r="A66" s="1" t="s">
        <v>18</v>
      </c>
      <c r="B66" s="1" t="s">
        <v>198</v>
      </c>
      <c r="C66" s="1" t="s">
        <v>199</v>
      </c>
    </row>
    <row r="67" customFormat="false" ht="13.5" hidden="false" customHeight="false" outlineLevel="0" collapsed="false">
      <c r="A67" s="1" t="s">
        <v>18</v>
      </c>
      <c r="B67" s="1" t="s">
        <v>200</v>
      </c>
      <c r="C67" s="1" t="s">
        <v>201</v>
      </c>
    </row>
    <row r="68" customFormat="false" ht="13.5" hidden="false" customHeight="false" outlineLevel="0" collapsed="false">
      <c r="A68" s="1" t="s">
        <v>18</v>
      </c>
      <c r="B68" s="1" t="s">
        <v>202</v>
      </c>
      <c r="C68" s="1" t="s">
        <v>203</v>
      </c>
    </row>
    <row r="70" customFormat="false" ht="13.5" hidden="false" customHeight="false" outlineLevel="0" collapsed="false">
      <c r="A70" s="1" t="s">
        <v>18</v>
      </c>
      <c r="B70" s="1" t="s">
        <v>204</v>
      </c>
      <c r="C70" s="1" t="s">
        <v>205</v>
      </c>
    </row>
    <row r="71" customFormat="false" ht="13.5" hidden="false" customHeight="false" outlineLevel="0" collapsed="false">
      <c r="A71" s="1" t="s">
        <v>18</v>
      </c>
      <c r="B71" s="1" t="s">
        <v>206</v>
      </c>
      <c r="C71" s="1" t="s">
        <v>207</v>
      </c>
    </row>
    <row r="72" customFormat="false" ht="13.5" hidden="false" customHeight="false" outlineLevel="0" collapsed="false">
      <c r="A72" s="1" t="s">
        <v>18</v>
      </c>
      <c r="B72" s="1" t="s">
        <v>208</v>
      </c>
      <c r="C72" s="1" t="s">
        <v>209</v>
      </c>
    </row>
    <row r="74" customFormat="false" ht="13.5" hidden="false" customHeight="false" outlineLevel="0" collapsed="false">
      <c r="A74" s="1" t="s">
        <v>18</v>
      </c>
      <c r="B74" s="1" t="s">
        <v>210</v>
      </c>
      <c r="C74" s="1" t="s">
        <v>211</v>
      </c>
    </row>
    <row r="75" customFormat="false" ht="13.5" hidden="false" customHeight="false" outlineLevel="0" collapsed="false">
      <c r="A75" s="1" t="s">
        <v>18</v>
      </c>
      <c r="B75" s="1" t="s">
        <v>212</v>
      </c>
      <c r="C75" s="1" t="s">
        <v>213</v>
      </c>
    </row>
    <row r="76" customFormat="false" ht="13.5" hidden="false" customHeight="false" outlineLevel="0" collapsed="false">
      <c r="A76" s="1" t="s">
        <v>18</v>
      </c>
      <c r="B76" s="1" t="s">
        <v>214</v>
      </c>
      <c r="C76" s="1" t="s">
        <v>215</v>
      </c>
    </row>
    <row r="78" customFormat="false" ht="13.5" hidden="false" customHeight="false" outlineLevel="0" collapsed="false">
      <c r="A78" s="1" t="s">
        <v>18</v>
      </c>
      <c r="B78" s="1" t="s">
        <v>216</v>
      </c>
      <c r="C78" s="1" t="s">
        <v>217</v>
      </c>
    </row>
    <row r="79" customFormat="false" ht="13.5" hidden="false" customHeight="false" outlineLevel="0" collapsed="false">
      <c r="A79" s="1" t="s">
        <v>18</v>
      </c>
      <c r="B79" s="1" t="s">
        <v>218</v>
      </c>
      <c r="C79" s="1" t="s">
        <v>219</v>
      </c>
    </row>
    <row r="80" customFormat="false" ht="13.5" hidden="false" customHeight="false" outlineLevel="0" collapsed="false">
      <c r="A80" s="1" t="s">
        <v>18</v>
      </c>
      <c r="B80" s="1" t="s">
        <v>220</v>
      </c>
      <c r="C80" s="1" t="s">
        <v>221</v>
      </c>
    </row>
    <row r="82" customFormat="false" ht="13.5" hidden="false" customHeight="false" outlineLevel="0" collapsed="false">
      <c r="A82" s="1" t="s">
        <v>54</v>
      </c>
    </row>
    <row r="83" customFormat="false" ht="18.75" hidden="false" customHeight="false" outlineLevel="0" collapsed="false">
      <c r="A83" s="1" t="s">
        <v>0</v>
      </c>
      <c r="B83" s="1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2" activeCellId="0" sqref="C222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6.95"/>
    <col collapsed="false" customWidth="true" hidden="false" outlineLevel="0" max="3" min="3" style="1" width="73.65"/>
    <col collapsed="false" customWidth="true" hidden="false" outlineLevel="0" max="4" min="4" style="1" width="17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223</v>
      </c>
      <c r="C9" s="1" t="s">
        <v>224</v>
      </c>
    </row>
    <row r="11" customFormat="false" ht="13.5" hidden="false" customHeight="false" outlineLevel="0" collapsed="false">
      <c r="A11" s="1" t="s">
        <v>18</v>
      </c>
      <c r="B11" s="1" t="s">
        <v>225</v>
      </c>
      <c r="C11" s="1" t="s">
        <v>226</v>
      </c>
    </row>
    <row r="12" customFormat="false" ht="13.5" hidden="false" customHeight="false" outlineLevel="0" collapsed="false">
      <c r="A12" s="1" t="s">
        <v>18</v>
      </c>
      <c r="B12" s="1" t="s">
        <v>227</v>
      </c>
      <c r="C12" s="1" t="s">
        <v>228</v>
      </c>
    </row>
    <row r="14" customFormat="false" ht="13.5" hidden="false" customHeight="false" outlineLevel="0" collapsed="false">
      <c r="A14" s="1" t="s">
        <v>18</v>
      </c>
      <c r="B14" s="1" t="s">
        <v>229</v>
      </c>
      <c r="C14" s="1" t="s">
        <v>226</v>
      </c>
    </row>
    <row r="15" customFormat="false" ht="13.5" hidden="false" customHeight="false" outlineLevel="0" collapsed="false">
      <c r="A15" s="1" t="s">
        <v>18</v>
      </c>
      <c r="B15" s="1" t="s">
        <v>230</v>
      </c>
      <c r="C15" s="1" t="s">
        <v>228</v>
      </c>
    </row>
    <row r="17" customFormat="false" ht="13.5" hidden="false" customHeight="false" outlineLevel="0" collapsed="false">
      <c r="A17" s="1" t="s">
        <v>18</v>
      </c>
      <c r="B17" s="1" t="s">
        <v>231</v>
      </c>
      <c r="C17" s="1" t="s">
        <v>232</v>
      </c>
    </row>
    <row r="18" customFormat="false" ht="13.5" hidden="false" customHeight="false" outlineLevel="0" collapsed="false">
      <c r="A18" s="1" t="s">
        <v>18</v>
      </c>
      <c r="B18" s="1" t="s">
        <v>233</v>
      </c>
      <c r="C18" s="1" t="s">
        <v>234</v>
      </c>
    </row>
    <row r="19" customFormat="false" ht="13.5" hidden="false" customHeight="false" outlineLevel="0" collapsed="false">
      <c r="A19" s="1" t="s">
        <v>18</v>
      </c>
      <c r="B19" s="1" t="s">
        <v>235</v>
      </c>
      <c r="C19" s="1" t="s">
        <v>236</v>
      </c>
    </row>
    <row r="21" customFormat="false" ht="13.5" hidden="false" customHeight="false" outlineLevel="0" collapsed="false">
      <c r="A21" s="1" t="s">
        <v>18</v>
      </c>
      <c r="B21" s="1" t="s">
        <v>237</v>
      </c>
      <c r="C21" s="1" t="s">
        <v>238</v>
      </c>
    </row>
    <row r="22" customFormat="false" ht="13.5" hidden="false" customHeight="false" outlineLevel="0" collapsed="false">
      <c r="A22" s="1" t="s">
        <v>18</v>
      </c>
      <c r="B22" s="1" t="s">
        <v>239</v>
      </c>
      <c r="C22" s="1" t="s">
        <v>240</v>
      </c>
    </row>
    <row r="23" customFormat="false" ht="13.5" hidden="false" customHeight="false" outlineLevel="0" collapsed="false">
      <c r="A23" s="1" t="s">
        <v>18</v>
      </c>
      <c r="B23" s="1" t="s">
        <v>241</v>
      </c>
      <c r="C23" s="1" t="s">
        <v>242</v>
      </c>
    </row>
    <row r="25" customFormat="false" ht="13.5" hidden="false" customHeight="false" outlineLevel="0" collapsed="false">
      <c r="A25" s="1" t="s">
        <v>18</v>
      </c>
      <c r="B25" s="1" t="s">
        <v>243</v>
      </c>
      <c r="C25" s="1" t="s">
        <v>244</v>
      </c>
    </row>
    <row r="26" customFormat="false" ht="13.5" hidden="false" customHeight="false" outlineLevel="0" collapsed="false">
      <c r="A26" s="1" t="s">
        <v>18</v>
      </c>
      <c r="B26" s="1" t="s">
        <v>245</v>
      </c>
      <c r="C26" s="1" t="s">
        <v>246</v>
      </c>
    </row>
    <row r="27" customFormat="false" ht="13.5" hidden="false" customHeight="false" outlineLevel="0" collapsed="false">
      <c r="A27" s="1" t="s">
        <v>18</v>
      </c>
      <c r="B27" s="1" t="s">
        <v>247</v>
      </c>
      <c r="C27" s="1" t="s">
        <v>248</v>
      </c>
    </row>
    <row r="28" customFormat="false" ht="13.5" hidden="false" customHeight="false" outlineLevel="0" collapsed="false">
      <c r="A28" s="1" t="s">
        <v>18</v>
      </c>
      <c r="B28" s="1" t="s">
        <v>249</v>
      </c>
      <c r="C28" s="1" t="s">
        <v>250</v>
      </c>
    </row>
    <row r="30" customFormat="false" ht="13.5" hidden="false" customHeight="false" outlineLevel="0" collapsed="false">
      <c r="A30" s="1" t="s">
        <v>18</v>
      </c>
      <c r="B30" s="1" t="s">
        <v>251</v>
      </c>
      <c r="C30" s="1" t="s">
        <v>252</v>
      </c>
    </row>
    <row r="31" customFormat="false" ht="13.5" hidden="false" customHeight="false" outlineLevel="0" collapsed="false">
      <c r="A31" s="1" t="s">
        <v>18</v>
      </c>
      <c r="B31" s="1" t="s">
        <v>253</v>
      </c>
      <c r="C31" s="1" t="s">
        <v>254</v>
      </c>
    </row>
    <row r="33" customFormat="false" ht="13.5" hidden="false" customHeight="false" outlineLevel="0" collapsed="false">
      <c r="A33" s="1" t="s">
        <v>18</v>
      </c>
      <c r="B33" s="1" t="s">
        <v>255</v>
      </c>
      <c r="C33" s="1" t="s">
        <v>256</v>
      </c>
    </row>
    <row r="34" customFormat="false" ht="13.5" hidden="false" customHeight="false" outlineLevel="0" collapsed="false">
      <c r="A34" s="1" t="s">
        <v>18</v>
      </c>
      <c r="B34" s="1" t="s">
        <v>257</v>
      </c>
      <c r="C34" s="1" t="s">
        <v>258</v>
      </c>
    </row>
    <row r="36" customFormat="false" ht="13.5" hidden="false" customHeight="false" outlineLevel="0" collapsed="false">
      <c r="A36" s="1" t="s">
        <v>18</v>
      </c>
      <c r="B36" s="1" t="s">
        <v>259</v>
      </c>
      <c r="C36" s="1" t="s">
        <v>260</v>
      </c>
    </row>
    <row r="37" customFormat="false" ht="13.5" hidden="false" customHeight="false" outlineLevel="0" collapsed="false">
      <c r="A37" s="1" t="s">
        <v>18</v>
      </c>
      <c r="B37" s="1" t="s">
        <v>261</v>
      </c>
      <c r="C37" s="1" t="s">
        <v>262</v>
      </c>
    </row>
    <row r="39" customFormat="false" ht="13.5" hidden="false" customHeight="false" outlineLevel="0" collapsed="false">
      <c r="A39" s="1" t="s">
        <v>18</v>
      </c>
      <c r="B39" s="1" t="s">
        <v>263</v>
      </c>
      <c r="C39" s="1" t="s">
        <v>264</v>
      </c>
    </row>
    <row r="40" customFormat="false" ht="13.5" hidden="false" customHeight="false" outlineLevel="0" collapsed="false">
      <c r="A40" s="1" t="s">
        <v>18</v>
      </c>
      <c r="B40" s="1" t="s">
        <v>265</v>
      </c>
      <c r="C40" s="1" t="s">
        <v>266</v>
      </c>
    </row>
    <row r="42" customFormat="false" ht="13.5" hidden="false" customHeight="false" outlineLevel="0" collapsed="false">
      <c r="A42" s="1" t="s">
        <v>18</v>
      </c>
      <c r="B42" s="1" t="s">
        <v>267</v>
      </c>
      <c r="C42" s="1" t="s">
        <v>268</v>
      </c>
    </row>
    <row r="43" customFormat="false" ht="13.5" hidden="false" customHeight="false" outlineLevel="0" collapsed="false">
      <c r="A43" s="1" t="s">
        <v>18</v>
      </c>
      <c r="B43" s="1" t="s">
        <v>269</v>
      </c>
      <c r="C43" s="1" t="s">
        <v>270</v>
      </c>
    </row>
    <row r="45" customFormat="false" ht="13.5" hidden="false" customHeight="false" outlineLevel="0" collapsed="false">
      <c r="A45" s="1" t="s">
        <v>18</v>
      </c>
      <c r="B45" s="1" t="s">
        <v>271</v>
      </c>
      <c r="C45" s="1" t="s">
        <v>272</v>
      </c>
    </row>
    <row r="46" customFormat="false" ht="13.5" hidden="false" customHeight="false" outlineLevel="0" collapsed="false">
      <c r="A46" s="1" t="s">
        <v>18</v>
      </c>
      <c r="B46" s="1" t="s">
        <v>273</v>
      </c>
      <c r="C46" s="1" t="s">
        <v>274</v>
      </c>
    </row>
    <row r="48" customFormat="false" ht="13.5" hidden="false" customHeight="false" outlineLevel="0" collapsed="false">
      <c r="A48" s="1" t="s">
        <v>18</v>
      </c>
      <c r="B48" s="1" t="s">
        <v>275</v>
      </c>
      <c r="C48" s="1" t="s">
        <v>276</v>
      </c>
    </row>
    <row r="49" customFormat="false" ht="13.5" hidden="false" customHeight="false" outlineLevel="0" collapsed="false">
      <c r="A49" s="1" t="s">
        <v>18</v>
      </c>
      <c r="B49" s="1" t="s">
        <v>277</v>
      </c>
      <c r="C49" s="1" t="s">
        <v>278</v>
      </c>
    </row>
    <row r="51" customFormat="false" ht="13.5" hidden="false" customHeight="false" outlineLevel="0" collapsed="false">
      <c r="A51" s="1" t="s">
        <v>18</v>
      </c>
      <c r="B51" s="1" t="s">
        <v>279</v>
      </c>
      <c r="C51" s="1" t="s">
        <v>280</v>
      </c>
    </row>
    <row r="52" customFormat="false" ht="13.5" hidden="false" customHeight="false" outlineLevel="0" collapsed="false">
      <c r="A52" s="1" t="s">
        <v>18</v>
      </c>
      <c r="B52" s="1" t="s">
        <v>281</v>
      </c>
      <c r="C52" s="1" t="s">
        <v>282</v>
      </c>
    </row>
    <row r="54" customFormat="false" ht="13.5" hidden="false" customHeight="false" outlineLevel="0" collapsed="false">
      <c r="A54" s="1" t="s">
        <v>18</v>
      </c>
      <c r="B54" s="1" t="s">
        <v>283</v>
      </c>
      <c r="C54" s="1" t="s">
        <v>284</v>
      </c>
    </row>
    <row r="56" customFormat="false" ht="13.5" hidden="false" customHeight="false" outlineLevel="0" collapsed="false">
      <c r="A56" s="1" t="s">
        <v>18</v>
      </c>
      <c r="B56" s="1" t="s">
        <v>285</v>
      </c>
      <c r="C56" s="1" t="s">
        <v>286</v>
      </c>
    </row>
    <row r="58" customFormat="false" ht="13.5" hidden="false" customHeight="false" outlineLevel="0" collapsed="false">
      <c r="A58" s="1" t="s">
        <v>18</v>
      </c>
      <c r="B58" s="1" t="s">
        <v>287</v>
      </c>
      <c r="C58" s="1" t="s">
        <v>288</v>
      </c>
    </row>
    <row r="59" customFormat="false" ht="13.5" hidden="false" customHeight="false" outlineLevel="0" collapsed="false">
      <c r="A59" s="1" t="s">
        <v>18</v>
      </c>
      <c r="B59" s="1" t="s">
        <v>289</v>
      </c>
      <c r="C59" s="1" t="s">
        <v>290</v>
      </c>
    </row>
    <row r="60" customFormat="false" ht="13.5" hidden="false" customHeight="false" outlineLevel="0" collapsed="false">
      <c r="A60" s="1" t="s">
        <v>18</v>
      </c>
      <c r="B60" s="1" t="s">
        <v>291</v>
      </c>
      <c r="C60" s="1" t="s">
        <v>292</v>
      </c>
    </row>
    <row r="61" customFormat="false" ht="13.5" hidden="false" customHeight="false" outlineLevel="0" collapsed="false">
      <c r="A61" s="1" t="s">
        <v>18</v>
      </c>
      <c r="B61" s="1" t="s">
        <v>293</v>
      </c>
      <c r="C61" s="1" t="s">
        <v>290</v>
      </c>
    </row>
    <row r="62" customFormat="false" ht="13.5" hidden="false" customHeight="false" outlineLevel="0" collapsed="false">
      <c r="A62" s="1" t="s">
        <v>18</v>
      </c>
      <c r="B62" s="1" t="s">
        <v>294</v>
      </c>
      <c r="C62" s="1" t="s">
        <v>295</v>
      </c>
    </row>
    <row r="63" customFormat="false" ht="13.5" hidden="false" customHeight="false" outlineLevel="0" collapsed="false">
      <c r="A63" s="1" t="s">
        <v>18</v>
      </c>
      <c r="B63" s="1" t="s">
        <v>296</v>
      </c>
      <c r="C63" s="1" t="s">
        <v>297</v>
      </c>
    </row>
    <row r="65" customFormat="false" ht="13.5" hidden="false" customHeight="false" outlineLevel="0" collapsed="false">
      <c r="A65" s="1" t="s">
        <v>18</v>
      </c>
      <c r="B65" s="1" t="s">
        <v>298</v>
      </c>
      <c r="C65" s="1" t="s">
        <v>299</v>
      </c>
    </row>
    <row r="66" customFormat="false" ht="13.5" hidden="false" customHeight="false" outlineLevel="0" collapsed="false">
      <c r="A66" s="1" t="s">
        <v>18</v>
      </c>
      <c r="B66" s="1" t="s">
        <v>300</v>
      </c>
      <c r="C66" s="1" t="s">
        <v>292</v>
      </c>
    </row>
    <row r="67" customFormat="false" ht="13.5" hidden="false" customHeight="false" outlineLevel="0" collapsed="false">
      <c r="A67" s="1" t="s">
        <v>18</v>
      </c>
      <c r="B67" s="1" t="s">
        <v>301</v>
      </c>
      <c r="C67" s="1" t="s">
        <v>290</v>
      </c>
    </row>
    <row r="68" customFormat="false" ht="13.5" hidden="false" customHeight="false" outlineLevel="0" collapsed="false">
      <c r="A68" s="1" t="s">
        <v>18</v>
      </c>
      <c r="B68" s="1" t="s">
        <v>302</v>
      </c>
      <c r="C68" s="1" t="s">
        <v>303</v>
      </c>
    </row>
    <row r="69" customFormat="false" ht="13.5" hidden="false" customHeight="false" outlineLevel="0" collapsed="false">
      <c r="A69" s="1" t="s">
        <v>18</v>
      </c>
      <c r="B69" s="1" t="s">
        <v>304</v>
      </c>
      <c r="C69" s="1" t="s">
        <v>305</v>
      </c>
    </row>
    <row r="71" customFormat="false" ht="13.5" hidden="false" customHeight="false" outlineLevel="0" collapsed="false">
      <c r="A71" s="1" t="s">
        <v>18</v>
      </c>
      <c r="B71" s="1" t="s">
        <v>306</v>
      </c>
      <c r="C71" s="1" t="s">
        <v>299</v>
      </c>
    </row>
    <row r="72" customFormat="false" ht="13.5" hidden="false" customHeight="false" outlineLevel="0" collapsed="false">
      <c r="A72" s="1" t="s">
        <v>18</v>
      </c>
      <c r="B72" s="1" t="s">
        <v>307</v>
      </c>
      <c r="C72" s="1" t="s">
        <v>308</v>
      </c>
    </row>
    <row r="73" customFormat="false" ht="13.5" hidden="false" customHeight="false" outlineLevel="0" collapsed="false">
      <c r="A73" s="1" t="s">
        <v>18</v>
      </c>
      <c r="B73" s="1" t="s">
        <v>309</v>
      </c>
      <c r="C73" s="1" t="s">
        <v>310</v>
      </c>
    </row>
    <row r="74" customFormat="false" ht="13.5" hidden="false" customHeight="false" outlineLevel="0" collapsed="false">
      <c r="A74" s="1" t="s">
        <v>18</v>
      </c>
      <c r="B74" s="1" t="s">
        <v>311</v>
      </c>
      <c r="C74" s="1" t="s">
        <v>312</v>
      </c>
    </row>
    <row r="75" customFormat="false" ht="13.5" hidden="false" customHeight="false" outlineLevel="0" collapsed="false">
      <c r="A75" s="1" t="s">
        <v>18</v>
      </c>
      <c r="B75" s="1" t="s">
        <v>313</v>
      </c>
      <c r="C75" s="1" t="s">
        <v>314</v>
      </c>
    </row>
    <row r="77" customFormat="false" ht="13.5" hidden="false" customHeight="false" outlineLevel="0" collapsed="false">
      <c r="A77" s="1" t="s">
        <v>18</v>
      </c>
      <c r="B77" s="1" t="s">
        <v>315</v>
      </c>
      <c r="C77" s="1" t="s">
        <v>299</v>
      </c>
    </row>
    <row r="78" customFormat="false" ht="13.5" hidden="false" customHeight="false" outlineLevel="0" collapsed="false">
      <c r="A78" s="1" t="s">
        <v>18</v>
      </c>
      <c r="B78" s="1" t="s">
        <v>316</v>
      </c>
      <c r="C78" s="1" t="s">
        <v>308</v>
      </c>
    </row>
    <row r="79" customFormat="false" ht="13.5" hidden="false" customHeight="false" outlineLevel="0" collapsed="false">
      <c r="A79" s="1" t="s">
        <v>18</v>
      </c>
      <c r="B79" s="1" t="s">
        <v>317</v>
      </c>
      <c r="C79" s="1" t="s">
        <v>310</v>
      </c>
    </row>
    <row r="80" customFormat="false" ht="13.5" hidden="false" customHeight="false" outlineLevel="0" collapsed="false">
      <c r="A80" s="1" t="s">
        <v>18</v>
      </c>
      <c r="B80" s="1" t="s">
        <v>318</v>
      </c>
      <c r="C80" s="1" t="s">
        <v>312</v>
      </c>
    </row>
    <row r="81" customFormat="false" ht="13.5" hidden="false" customHeight="false" outlineLevel="0" collapsed="false">
      <c r="A81" s="1" t="s">
        <v>18</v>
      </c>
      <c r="B81" s="1" t="s">
        <v>319</v>
      </c>
      <c r="C81" s="1" t="s">
        <v>314</v>
      </c>
    </row>
    <row r="83" customFormat="false" ht="13.5" hidden="false" customHeight="false" outlineLevel="0" collapsed="false">
      <c r="A83" s="1" t="s">
        <v>18</v>
      </c>
      <c r="B83" s="1" t="s">
        <v>320</v>
      </c>
      <c r="C83" s="1" t="s">
        <v>321</v>
      </c>
    </row>
    <row r="84" customFormat="false" ht="13.5" hidden="false" customHeight="false" outlineLevel="0" collapsed="false">
      <c r="A84" s="1" t="s">
        <v>18</v>
      </c>
      <c r="B84" s="1" t="s">
        <v>322</v>
      </c>
      <c r="C84" s="1" t="s">
        <v>323</v>
      </c>
    </row>
    <row r="85" customFormat="false" ht="13.5" hidden="false" customHeight="false" outlineLevel="0" collapsed="false">
      <c r="A85" s="1" t="s">
        <v>18</v>
      </c>
      <c r="B85" s="1" t="s">
        <v>324</v>
      </c>
      <c r="C85" s="1" t="s">
        <v>325</v>
      </c>
    </row>
    <row r="86" customFormat="false" ht="13.5" hidden="false" customHeight="false" outlineLevel="0" collapsed="false">
      <c r="A86" s="1" t="s">
        <v>18</v>
      </c>
      <c r="B86" s="1" t="s">
        <v>326</v>
      </c>
      <c r="C86" s="1" t="s">
        <v>327</v>
      </c>
    </row>
    <row r="87" customFormat="false" ht="13.5" hidden="false" customHeight="false" outlineLevel="0" collapsed="false">
      <c r="A87" s="1" t="s">
        <v>18</v>
      </c>
      <c r="B87" s="1" t="s">
        <v>328</v>
      </c>
      <c r="C87" s="1" t="s">
        <v>329</v>
      </c>
    </row>
    <row r="88" customFormat="false" ht="13.5" hidden="false" customHeight="false" outlineLevel="0" collapsed="false">
      <c r="A88" s="1" t="s">
        <v>18</v>
      </c>
      <c r="B88" s="1" t="s">
        <v>330</v>
      </c>
      <c r="C88" s="1" t="s">
        <v>331</v>
      </c>
    </row>
    <row r="90" customFormat="false" ht="13.5" hidden="false" customHeight="false" outlineLevel="0" collapsed="false">
      <c r="A90" s="1" t="s">
        <v>18</v>
      </c>
      <c r="B90" s="1" t="s">
        <v>332</v>
      </c>
      <c r="C90" s="1" t="s">
        <v>321</v>
      </c>
    </row>
    <row r="91" customFormat="false" ht="13.5" hidden="false" customHeight="false" outlineLevel="0" collapsed="false">
      <c r="A91" s="1" t="s">
        <v>18</v>
      </c>
      <c r="B91" s="1" t="s">
        <v>333</v>
      </c>
      <c r="C91" s="1" t="s">
        <v>323</v>
      </c>
    </row>
    <row r="92" customFormat="false" ht="13.5" hidden="false" customHeight="false" outlineLevel="0" collapsed="false">
      <c r="A92" s="1" t="s">
        <v>18</v>
      </c>
      <c r="B92" s="1" t="s">
        <v>334</v>
      </c>
      <c r="C92" s="1" t="s">
        <v>335</v>
      </c>
    </row>
    <row r="93" customFormat="false" ht="13.5" hidden="false" customHeight="false" outlineLevel="0" collapsed="false">
      <c r="A93" s="1" t="s">
        <v>18</v>
      </c>
      <c r="B93" s="1" t="s">
        <v>336</v>
      </c>
      <c r="C93" s="1" t="s">
        <v>327</v>
      </c>
    </row>
    <row r="94" customFormat="false" ht="13.5" hidden="false" customHeight="false" outlineLevel="0" collapsed="false">
      <c r="A94" s="1" t="s">
        <v>18</v>
      </c>
      <c r="B94" s="1" t="s">
        <v>337</v>
      </c>
      <c r="C94" s="1" t="s">
        <v>338</v>
      </c>
    </row>
    <row r="95" customFormat="false" ht="13.5" hidden="false" customHeight="false" outlineLevel="0" collapsed="false">
      <c r="A95" s="1" t="s">
        <v>18</v>
      </c>
      <c r="B95" s="1" t="s">
        <v>339</v>
      </c>
      <c r="C95" s="1" t="s">
        <v>340</v>
      </c>
    </row>
    <row r="97" customFormat="false" ht="13.5" hidden="false" customHeight="false" outlineLevel="0" collapsed="false">
      <c r="A97" s="1" t="s">
        <v>18</v>
      </c>
      <c r="B97" s="1" t="s">
        <v>341</v>
      </c>
      <c r="C97" s="1" t="s">
        <v>321</v>
      </c>
    </row>
    <row r="98" customFormat="false" ht="13.5" hidden="false" customHeight="false" outlineLevel="0" collapsed="false">
      <c r="A98" s="1" t="s">
        <v>18</v>
      </c>
      <c r="B98" s="1" t="s">
        <v>342</v>
      </c>
      <c r="C98" s="1" t="s">
        <v>323</v>
      </c>
    </row>
    <row r="99" customFormat="false" ht="13.5" hidden="false" customHeight="false" outlineLevel="0" collapsed="false">
      <c r="A99" s="1" t="s">
        <v>18</v>
      </c>
      <c r="B99" s="1" t="s">
        <v>343</v>
      </c>
      <c r="C99" s="1" t="s">
        <v>344</v>
      </c>
    </row>
    <row r="100" customFormat="false" ht="13.5" hidden="false" customHeight="false" outlineLevel="0" collapsed="false">
      <c r="A100" s="1" t="s">
        <v>18</v>
      </c>
      <c r="B100" s="1" t="s">
        <v>345</v>
      </c>
      <c r="C100" s="1" t="s">
        <v>346</v>
      </c>
    </row>
    <row r="101" customFormat="false" ht="13.5" hidden="false" customHeight="false" outlineLevel="0" collapsed="false">
      <c r="A101" s="1" t="s">
        <v>18</v>
      </c>
      <c r="B101" s="1" t="s">
        <v>347</v>
      </c>
      <c r="C101" s="1" t="s">
        <v>348</v>
      </c>
    </row>
    <row r="102" customFormat="false" ht="13.5" hidden="false" customHeight="false" outlineLevel="0" collapsed="false">
      <c r="A102" s="1" t="s">
        <v>18</v>
      </c>
      <c r="B102" s="1" t="s">
        <v>349</v>
      </c>
      <c r="C102" s="1" t="s">
        <v>350</v>
      </c>
    </row>
    <row r="104" customFormat="false" ht="13.5" hidden="false" customHeight="false" outlineLevel="0" collapsed="false">
      <c r="A104" s="1" t="s">
        <v>18</v>
      </c>
      <c r="B104" s="1" t="s">
        <v>351</v>
      </c>
      <c r="C104" s="1" t="s">
        <v>352</v>
      </c>
    </row>
    <row r="105" customFormat="false" ht="13.5" hidden="false" customHeight="false" outlineLevel="0" collapsed="false">
      <c r="A105" s="1" t="s">
        <v>18</v>
      </c>
      <c r="B105" s="1" t="s">
        <v>353</v>
      </c>
      <c r="C105" s="1" t="s">
        <v>354</v>
      </c>
    </row>
    <row r="107" customFormat="false" ht="13.5" hidden="false" customHeight="false" outlineLevel="0" collapsed="false">
      <c r="A107" s="1" t="s">
        <v>18</v>
      </c>
      <c r="B107" s="1" t="s">
        <v>355</v>
      </c>
      <c r="C107" s="1" t="s">
        <v>356</v>
      </c>
    </row>
    <row r="108" customFormat="false" ht="13.5" hidden="false" customHeight="false" outlineLevel="0" collapsed="false">
      <c r="A108" s="1" t="s">
        <v>18</v>
      </c>
      <c r="B108" s="1" t="s">
        <v>357</v>
      </c>
      <c r="C108" s="1" t="s">
        <v>358</v>
      </c>
    </row>
    <row r="110" customFormat="false" ht="13.5" hidden="false" customHeight="false" outlineLevel="0" collapsed="false">
      <c r="A110" s="1" t="s">
        <v>18</v>
      </c>
      <c r="B110" s="1" t="s">
        <v>359</v>
      </c>
      <c r="C110" s="1" t="s">
        <v>360</v>
      </c>
    </row>
    <row r="111" customFormat="false" ht="13.5" hidden="false" customHeight="false" outlineLevel="0" collapsed="false">
      <c r="A111" s="1" t="s">
        <v>18</v>
      </c>
      <c r="B111" s="1" t="s">
        <v>361</v>
      </c>
      <c r="C111" s="1" t="s">
        <v>362</v>
      </c>
    </row>
    <row r="113" customFormat="false" ht="13.5" hidden="false" customHeight="false" outlineLevel="0" collapsed="false">
      <c r="A113" s="1" t="s">
        <v>18</v>
      </c>
      <c r="B113" s="1" t="s">
        <v>363</v>
      </c>
      <c r="C113" s="1" t="s">
        <v>364</v>
      </c>
    </row>
    <row r="114" customFormat="false" ht="13.5" hidden="false" customHeight="false" outlineLevel="0" collapsed="false">
      <c r="A114" s="1" t="s">
        <v>18</v>
      </c>
      <c r="B114" s="1" t="s">
        <v>365</v>
      </c>
      <c r="C114" s="1" t="s">
        <v>366</v>
      </c>
    </row>
    <row r="115" customFormat="false" ht="13.5" hidden="false" customHeight="false" outlineLevel="0" collapsed="false">
      <c r="A115" s="1" t="s">
        <v>18</v>
      </c>
      <c r="B115" s="1" t="s">
        <v>367</v>
      </c>
      <c r="C115" s="1" t="s">
        <v>368</v>
      </c>
    </row>
    <row r="116" customFormat="false" ht="13.5" hidden="false" customHeight="false" outlineLevel="0" collapsed="false">
      <c r="A116" s="1" t="s">
        <v>18</v>
      </c>
      <c r="B116" s="1" t="s">
        <v>369</v>
      </c>
      <c r="C116" s="1" t="s">
        <v>370</v>
      </c>
    </row>
    <row r="117" customFormat="false" ht="13.5" hidden="false" customHeight="false" outlineLevel="0" collapsed="false">
      <c r="A117" s="1" t="s">
        <v>18</v>
      </c>
      <c r="B117" s="1" t="s">
        <v>371</v>
      </c>
      <c r="C117" s="1" t="s">
        <v>372</v>
      </c>
    </row>
    <row r="119" customFormat="false" ht="13.5" hidden="false" customHeight="false" outlineLevel="0" collapsed="false">
      <c r="A119" s="1" t="s">
        <v>18</v>
      </c>
      <c r="B119" s="1" t="s">
        <v>373</v>
      </c>
      <c r="C119" s="1" t="s">
        <v>374</v>
      </c>
    </row>
    <row r="120" customFormat="false" ht="13.5" hidden="false" customHeight="false" outlineLevel="0" collapsed="false">
      <c r="A120" s="1" t="s">
        <v>18</v>
      </c>
      <c r="B120" s="1" t="s">
        <v>375</v>
      </c>
      <c r="C120" s="1" t="s">
        <v>376</v>
      </c>
    </row>
    <row r="121" customFormat="false" ht="13.5" hidden="false" customHeight="false" outlineLevel="0" collapsed="false">
      <c r="A121" s="1" t="s">
        <v>18</v>
      </c>
      <c r="B121" s="1" t="s">
        <v>377</v>
      </c>
      <c r="C121" s="1" t="s">
        <v>378</v>
      </c>
    </row>
    <row r="122" customFormat="false" ht="13.5" hidden="false" customHeight="false" outlineLevel="0" collapsed="false">
      <c r="A122" s="1" t="s">
        <v>18</v>
      </c>
      <c r="B122" s="1" t="s">
        <v>379</v>
      </c>
      <c r="C122" s="1" t="s">
        <v>380</v>
      </c>
    </row>
    <row r="123" customFormat="false" ht="13.5" hidden="false" customHeight="false" outlineLevel="0" collapsed="false">
      <c r="A123" s="1" t="s">
        <v>18</v>
      </c>
      <c r="B123" s="1" t="s">
        <v>381</v>
      </c>
      <c r="C123" s="1" t="s">
        <v>372</v>
      </c>
    </row>
    <row r="125" customFormat="false" ht="13.5" hidden="false" customHeight="false" outlineLevel="0" collapsed="false">
      <c r="A125" s="1" t="s">
        <v>18</v>
      </c>
      <c r="B125" s="1" t="s">
        <v>382</v>
      </c>
      <c r="C125" s="1" t="s">
        <v>383</v>
      </c>
    </row>
    <row r="127" customFormat="false" ht="13.5" hidden="false" customHeight="false" outlineLevel="0" collapsed="false">
      <c r="A127" s="1" t="s">
        <v>18</v>
      </c>
      <c r="B127" s="1" t="s">
        <v>384</v>
      </c>
      <c r="C127" s="1" t="s">
        <v>385</v>
      </c>
    </row>
    <row r="129" customFormat="false" ht="13.5" hidden="false" customHeight="false" outlineLevel="0" collapsed="false">
      <c r="A129" s="1" t="s">
        <v>18</v>
      </c>
      <c r="B129" s="1" t="s">
        <v>386</v>
      </c>
      <c r="C129" s="1" t="s">
        <v>387</v>
      </c>
    </row>
    <row r="130" customFormat="false" ht="13.5" hidden="false" customHeight="false" outlineLevel="0" collapsed="false">
      <c r="A130" s="1" t="s">
        <v>18</v>
      </c>
      <c r="B130" s="1" t="s">
        <v>388</v>
      </c>
      <c r="C130" s="1" t="s">
        <v>389</v>
      </c>
    </row>
    <row r="131" customFormat="false" ht="13.5" hidden="false" customHeight="false" outlineLevel="0" collapsed="false">
      <c r="A131" s="1" t="s">
        <v>18</v>
      </c>
      <c r="B131" s="1" t="s">
        <v>390</v>
      </c>
      <c r="C131" s="1" t="s">
        <v>391</v>
      </c>
    </row>
    <row r="132" customFormat="false" ht="13.5" hidden="false" customHeight="false" outlineLevel="0" collapsed="false">
      <c r="A132" s="1" t="s">
        <v>18</v>
      </c>
      <c r="B132" s="1" t="s">
        <v>392</v>
      </c>
      <c r="C132" s="1" t="s">
        <v>393</v>
      </c>
    </row>
    <row r="133" customFormat="false" ht="13.5" hidden="false" customHeight="false" outlineLevel="0" collapsed="false">
      <c r="A133" s="1" t="s">
        <v>18</v>
      </c>
      <c r="B133" s="1" t="s">
        <v>394</v>
      </c>
      <c r="C133" s="1" t="s">
        <v>395</v>
      </c>
    </row>
    <row r="134" customFormat="false" ht="13.5" hidden="false" customHeight="false" outlineLevel="0" collapsed="false">
      <c r="A134" s="1" t="s">
        <v>18</v>
      </c>
      <c r="B134" s="1" t="s">
        <v>396</v>
      </c>
      <c r="C134" s="1" t="s">
        <v>397</v>
      </c>
    </row>
    <row r="135" customFormat="false" ht="13.5" hidden="false" customHeight="false" outlineLevel="0" collapsed="false">
      <c r="A135" s="1" t="s">
        <v>18</v>
      </c>
      <c r="B135" s="1" t="s">
        <v>398</v>
      </c>
      <c r="C135" s="1" t="s">
        <v>399</v>
      </c>
    </row>
    <row r="136" customFormat="false" ht="13.5" hidden="false" customHeight="false" outlineLevel="0" collapsed="false">
      <c r="A136" s="1" t="s">
        <v>18</v>
      </c>
      <c r="B136" s="1" t="s">
        <v>400</v>
      </c>
      <c r="C136" s="1" t="s">
        <v>401</v>
      </c>
    </row>
    <row r="138" customFormat="false" ht="13.5" hidden="false" customHeight="false" outlineLevel="0" collapsed="false">
      <c r="A138" s="1" t="s">
        <v>18</v>
      </c>
      <c r="B138" s="1" t="s">
        <v>402</v>
      </c>
      <c r="C138" s="1" t="s">
        <v>403</v>
      </c>
    </row>
    <row r="139" customFormat="false" ht="13.5" hidden="false" customHeight="false" outlineLevel="0" collapsed="false">
      <c r="A139" s="1" t="s">
        <v>18</v>
      </c>
      <c r="B139" s="1" t="s">
        <v>404</v>
      </c>
      <c r="C139" s="1" t="s">
        <v>405</v>
      </c>
    </row>
    <row r="140" customFormat="false" ht="13.5" hidden="false" customHeight="false" outlineLevel="0" collapsed="false">
      <c r="A140" s="1" t="s">
        <v>18</v>
      </c>
      <c r="B140" s="1" t="s">
        <v>406</v>
      </c>
      <c r="C140" s="1" t="s">
        <v>407</v>
      </c>
    </row>
    <row r="141" customFormat="false" ht="13.5" hidden="false" customHeight="false" outlineLevel="0" collapsed="false">
      <c r="A141" s="1" t="s">
        <v>18</v>
      </c>
      <c r="B141" s="1" t="s">
        <v>408</v>
      </c>
      <c r="C141" s="1" t="s">
        <v>409</v>
      </c>
    </row>
    <row r="142" customFormat="false" ht="13.5" hidden="false" customHeight="false" outlineLevel="0" collapsed="false">
      <c r="A142" s="1" t="s">
        <v>18</v>
      </c>
      <c r="B142" s="1" t="s">
        <v>410</v>
      </c>
      <c r="C142" s="1" t="s">
        <v>411</v>
      </c>
    </row>
    <row r="143" customFormat="false" ht="13.5" hidden="false" customHeight="false" outlineLevel="0" collapsed="false">
      <c r="A143" s="1" t="s">
        <v>18</v>
      </c>
      <c r="B143" s="1" t="s">
        <v>412</v>
      </c>
      <c r="C143" s="1" t="s">
        <v>413</v>
      </c>
    </row>
    <row r="144" customFormat="false" ht="13.5" hidden="false" customHeight="false" outlineLevel="0" collapsed="false">
      <c r="A144" s="1" t="s">
        <v>18</v>
      </c>
      <c r="B144" s="1" t="s">
        <v>414</v>
      </c>
      <c r="C144" s="1" t="s">
        <v>415</v>
      </c>
    </row>
    <row r="145" customFormat="false" ht="13.5" hidden="false" customHeight="false" outlineLevel="0" collapsed="false">
      <c r="A145" s="1" t="s">
        <v>18</v>
      </c>
      <c r="B145" s="1" t="s">
        <v>416</v>
      </c>
      <c r="C145" s="1" t="s">
        <v>417</v>
      </c>
    </row>
    <row r="146" customFormat="false" ht="13.5" hidden="false" customHeight="false" outlineLevel="0" collapsed="false">
      <c r="A146" s="1" t="s">
        <v>18</v>
      </c>
      <c r="B146" s="1" t="s">
        <v>418</v>
      </c>
      <c r="C146" s="1" t="s">
        <v>419</v>
      </c>
    </row>
    <row r="147" customFormat="false" ht="13.5" hidden="false" customHeight="false" outlineLevel="0" collapsed="false">
      <c r="A147" s="1" t="s">
        <v>18</v>
      </c>
      <c r="B147" s="1" t="s">
        <v>420</v>
      </c>
      <c r="C147" s="1" t="s">
        <v>421</v>
      </c>
    </row>
    <row r="148" customFormat="false" ht="13.5" hidden="false" customHeight="false" outlineLevel="0" collapsed="false">
      <c r="A148" s="1" t="s">
        <v>18</v>
      </c>
      <c r="B148" s="1" t="s">
        <v>422</v>
      </c>
      <c r="C148" s="1" t="s">
        <v>423</v>
      </c>
    </row>
    <row r="149" customFormat="false" ht="13.5" hidden="false" customHeight="false" outlineLevel="0" collapsed="false">
      <c r="A149" s="1" t="s">
        <v>18</v>
      </c>
      <c r="B149" s="1" t="s">
        <v>424</v>
      </c>
      <c r="C149" s="1" t="s">
        <v>425</v>
      </c>
    </row>
    <row r="150" customFormat="false" ht="13.5" hidden="false" customHeight="false" outlineLevel="0" collapsed="false">
      <c r="A150" s="1" t="s">
        <v>18</v>
      </c>
      <c r="B150" s="1" t="s">
        <v>426</v>
      </c>
      <c r="C150" s="1" t="s">
        <v>427</v>
      </c>
    </row>
    <row r="151" customFormat="false" ht="13.5" hidden="false" customHeight="false" outlineLevel="0" collapsed="false">
      <c r="A151" s="1" t="s">
        <v>18</v>
      </c>
      <c r="B151" s="1" t="s">
        <v>428</v>
      </c>
      <c r="C151" s="1" t="s">
        <v>429</v>
      </c>
    </row>
    <row r="152" customFormat="false" ht="13.5" hidden="false" customHeight="false" outlineLevel="0" collapsed="false">
      <c r="A152" s="1" t="s">
        <v>18</v>
      </c>
      <c r="B152" s="1" t="s">
        <v>430</v>
      </c>
      <c r="C152" s="1" t="s">
        <v>431</v>
      </c>
    </row>
    <row r="153" customFormat="false" ht="13.5" hidden="false" customHeight="false" outlineLevel="0" collapsed="false">
      <c r="A153" s="1" t="s">
        <v>18</v>
      </c>
      <c r="B153" s="1" t="s">
        <v>432</v>
      </c>
      <c r="C153" s="1" t="s">
        <v>433</v>
      </c>
    </row>
    <row r="154" customFormat="false" ht="13.5" hidden="false" customHeight="false" outlineLevel="0" collapsed="false">
      <c r="A154" s="1" t="s">
        <v>18</v>
      </c>
      <c r="B154" s="1" t="s">
        <v>434</v>
      </c>
      <c r="C154" s="1" t="s">
        <v>435</v>
      </c>
    </row>
    <row r="155" customFormat="false" ht="13.5" hidden="false" customHeight="false" outlineLevel="0" collapsed="false">
      <c r="A155" s="1" t="s">
        <v>18</v>
      </c>
      <c r="B155" s="1" t="s">
        <v>436</v>
      </c>
      <c r="C155" s="1" t="s">
        <v>437</v>
      </c>
    </row>
    <row r="156" customFormat="false" ht="13.5" hidden="false" customHeight="false" outlineLevel="0" collapsed="false">
      <c r="A156" s="1" t="s">
        <v>18</v>
      </c>
      <c r="B156" s="1" t="s">
        <v>438</v>
      </c>
      <c r="C156" s="1" t="s">
        <v>439</v>
      </c>
    </row>
    <row r="158" customFormat="false" ht="13.5" hidden="false" customHeight="false" outlineLevel="0" collapsed="false">
      <c r="A158" s="1" t="s">
        <v>18</v>
      </c>
      <c r="B158" s="1" t="s">
        <v>440</v>
      </c>
      <c r="C158" s="1" t="s">
        <v>441</v>
      </c>
    </row>
    <row r="159" customFormat="false" ht="13.5" hidden="false" customHeight="false" outlineLevel="0" collapsed="false">
      <c r="A159" s="1" t="s">
        <v>18</v>
      </c>
      <c r="B159" s="1" t="s">
        <v>442</v>
      </c>
      <c r="C159" s="1" t="s">
        <v>405</v>
      </c>
    </row>
    <row r="160" customFormat="false" ht="13.5" hidden="false" customHeight="false" outlineLevel="0" collapsed="false">
      <c r="A160" s="1" t="s">
        <v>18</v>
      </c>
      <c r="B160" s="1" t="s">
        <v>443</v>
      </c>
      <c r="C160" s="1" t="s">
        <v>444</v>
      </c>
    </row>
    <row r="161" customFormat="false" ht="13.5" hidden="false" customHeight="false" outlineLevel="0" collapsed="false">
      <c r="A161" s="1" t="s">
        <v>18</v>
      </c>
      <c r="B161" s="1" t="s">
        <v>445</v>
      </c>
      <c r="C161" s="1" t="s">
        <v>407</v>
      </c>
    </row>
    <row r="162" customFormat="false" ht="13.5" hidden="false" customHeight="false" outlineLevel="0" collapsed="false">
      <c r="A162" s="1" t="s">
        <v>18</v>
      </c>
      <c r="B162" s="1" t="s">
        <v>446</v>
      </c>
      <c r="C162" s="1" t="s">
        <v>409</v>
      </c>
    </row>
    <row r="163" customFormat="false" ht="13.5" hidden="false" customHeight="false" outlineLevel="0" collapsed="false">
      <c r="A163" s="1" t="s">
        <v>18</v>
      </c>
      <c r="B163" s="1" t="s">
        <v>447</v>
      </c>
      <c r="C163" s="1" t="s">
        <v>448</v>
      </c>
    </row>
    <row r="164" customFormat="false" ht="13.5" hidden="false" customHeight="false" outlineLevel="0" collapsed="false">
      <c r="A164" s="1" t="s">
        <v>18</v>
      </c>
      <c r="B164" s="1" t="s">
        <v>449</v>
      </c>
      <c r="C164" s="1" t="s">
        <v>413</v>
      </c>
    </row>
    <row r="165" customFormat="false" ht="13.5" hidden="false" customHeight="false" outlineLevel="0" collapsed="false">
      <c r="A165" s="1" t="s">
        <v>18</v>
      </c>
      <c r="B165" s="1" t="s">
        <v>450</v>
      </c>
      <c r="C165" s="1" t="s">
        <v>415</v>
      </c>
    </row>
    <row r="166" customFormat="false" ht="13.5" hidden="false" customHeight="false" outlineLevel="0" collapsed="false">
      <c r="A166" s="1" t="s">
        <v>18</v>
      </c>
      <c r="B166" s="1" t="s">
        <v>451</v>
      </c>
      <c r="C166" s="1" t="s">
        <v>417</v>
      </c>
    </row>
    <row r="167" customFormat="false" ht="13.5" hidden="false" customHeight="false" outlineLevel="0" collapsed="false">
      <c r="A167" s="1" t="s">
        <v>18</v>
      </c>
      <c r="B167" s="1" t="s">
        <v>452</v>
      </c>
      <c r="C167" s="1" t="s">
        <v>453</v>
      </c>
    </row>
    <row r="168" customFormat="false" ht="13.5" hidden="false" customHeight="false" outlineLevel="0" collapsed="false">
      <c r="A168" s="1" t="s">
        <v>18</v>
      </c>
      <c r="B168" s="1" t="s">
        <v>454</v>
      </c>
      <c r="C168" s="1" t="s">
        <v>455</v>
      </c>
    </row>
    <row r="169" customFormat="false" ht="13.5" hidden="false" customHeight="false" outlineLevel="0" collapsed="false">
      <c r="A169" s="1" t="s">
        <v>18</v>
      </c>
      <c r="B169" s="1" t="s">
        <v>456</v>
      </c>
      <c r="C169" s="1" t="s">
        <v>423</v>
      </c>
    </row>
    <row r="170" customFormat="false" ht="13.5" hidden="false" customHeight="false" outlineLevel="0" collapsed="false">
      <c r="A170" s="1" t="s">
        <v>18</v>
      </c>
      <c r="B170" s="1" t="s">
        <v>457</v>
      </c>
      <c r="C170" s="1" t="s">
        <v>458</v>
      </c>
    </row>
    <row r="171" customFormat="false" ht="13.5" hidden="false" customHeight="false" outlineLevel="0" collapsed="false">
      <c r="A171" s="1" t="s">
        <v>18</v>
      </c>
      <c r="B171" s="1" t="s">
        <v>459</v>
      </c>
      <c r="C171" s="1" t="s">
        <v>460</v>
      </c>
    </row>
    <row r="172" customFormat="false" ht="13.5" hidden="false" customHeight="false" outlineLevel="0" collapsed="false">
      <c r="A172" s="1" t="s">
        <v>18</v>
      </c>
      <c r="B172" s="1" t="s">
        <v>461</v>
      </c>
      <c r="C172" s="1" t="s">
        <v>462</v>
      </c>
    </row>
    <row r="173" customFormat="false" ht="13.5" hidden="false" customHeight="false" outlineLevel="0" collapsed="false">
      <c r="A173" s="1" t="s">
        <v>18</v>
      </c>
      <c r="B173" s="1" t="s">
        <v>463</v>
      </c>
      <c r="C173" s="1" t="s">
        <v>431</v>
      </c>
    </row>
    <row r="174" customFormat="false" ht="13.5" hidden="false" customHeight="false" outlineLevel="0" collapsed="false">
      <c r="A174" s="1" t="s">
        <v>18</v>
      </c>
      <c r="B174" s="1" t="s">
        <v>464</v>
      </c>
      <c r="C174" s="1" t="s">
        <v>433</v>
      </c>
    </row>
    <row r="175" customFormat="false" ht="13.5" hidden="false" customHeight="false" outlineLevel="0" collapsed="false">
      <c r="A175" s="1" t="s">
        <v>18</v>
      </c>
      <c r="B175" s="1" t="s">
        <v>465</v>
      </c>
      <c r="C175" s="1" t="s">
        <v>466</v>
      </c>
    </row>
    <row r="176" customFormat="false" ht="13.5" hidden="false" customHeight="false" outlineLevel="0" collapsed="false">
      <c r="A176" s="1" t="s">
        <v>18</v>
      </c>
      <c r="B176" s="1" t="s">
        <v>467</v>
      </c>
      <c r="C176" s="1" t="s">
        <v>435</v>
      </c>
    </row>
    <row r="177" customFormat="false" ht="13.5" hidden="false" customHeight="false" outlineLevel="0" collapsed="false">
      <c r="A177" s="1" t="s">
        <v>18</v>
      </c>
      <c r="B177" s="1" t="s">
        <v>468</v>
      </c>
      <c r="C177" s="1" t="s">
        <v>469</v>
      </c>
    </row>
    <row r="178" customFormat="false" ht="13.5" hidden="false" customHeight="false" outlineLevel="0" collapsed="false">
      <c r="A178" s="1" t="s">
        <v>18</v>
      </c>
      <c r="B178" s="1" t="s">
        <v>470</v>
      </c>
      <c r="C178" s="1" t="s">
        <v>439</v>
      </c>
    </row>
    <row r="180" customFormat="false" ht="13.5" hidden="false" customHeight="false" outlineLevel="0" collapsed="false">
      <c r="A180" s="1" t="s">
        <v>18</v>
      </c>
      <c r="B180" s="1" t="s">
        <v>471</v>
      </c>
      <c r="C180" s="1" t="s">
        <v>472</v>
      </c>
    </row>
    <row r="181" customFormat="false" ht="13.5" hidden="false" customHeight="false" outlineLevel="0" collapsed="false">
      <c r="A181" s="1" t="s">
        <v>18</v>
      </c>
      <c r="B181" s="1" t="s">
        <v>473</v>
      </c>
      <c r="C181" s="1" t="s">
        <v>474</v>
      </c>
    </row>
    <row r="182" customFormat="false" ht="13.5" hidden="false" customHeight="false" outlineLevel="0" collapsed="false">
      <c r="A182" s="1" t="s">
        <v>18</v>
      </c>
      <c r="B182" s="1" t="s">
        <v>475</v>
      </c>
      <c r="C182" s="1" t="s">
        <v>476</v>
      </c>
    </row>
    <row r="183" customFormat="false" ht="13.5" hidden="false" customHeight="false" outlineLevel="0" collapsed="false">
      <c r="A183" s="1" t="s">
        <v>18</v>
      </c>
      <c r="B183" s="1" t="s">
        <v>477</v>
      </c>
      <c r="C183" s="1" t="s">
        <v>405</v>
      </c>
    </row>
    <row r="184" customFormat="false" ht="13.5" hidden="false" customHeight="false" outlineLevel="0" collapsed="false">
      <c r="A184" s="1" t="s">
        <v>18</v>
      </c>
      <c r="B184" s="1" t="s">
        <v>478</v>
      </c>
      <c r="C184" s="1" t="s">
        <v>407</v>
      </c>
    </row>
    <row r="185" customFormat="false" ht="13.5" hidden="false" customHeight="false" outlineLevel="0" collapsed="false">
      <c r="A185" s="1" t="s">
        <v>18</v>
      </c>
      <c r="B185" s="1" t="s">
        <v>479</v>
      </c>
      <c r="C185" s="1" t="s">
        <v>409</v>
      </c>
    </row>
    <row r="186" customFormat="false" ht="13.5" hidden="false" customHeight="false" outlineLevel="0" collapsed="false">
      <c r="A186" s="1" t="s">
        <v>18</v>
      </c>
      <c r="B186" s="1" t="s">
        <v>480</v>
      </c>
      <c r="C186" s="1" t="s">
        <v>413</v>
      </c>
    </row>
    <row r="187" customFormat="false" ht="13.5" hidden="false" customHeight="false" outlineLevel="0" collapsed="false">
      <c r="A187" s="1" t="s">
        <v>18</v>
      </c>
      <c r="B187" s="1" t="s">
        <v>481</v>
      </c>
      <c r="C187" s="1" t="s">
        <v>415</v>
      </c>
    </row>
    <row r="188" customFormat="false" ht="13.5" hidden="false" customHeight="false" outlineLevel="0" collapsed="false">
      <c r="A188" s="1" t="s">
        <v>18</v>
      </c>
      <c r="B188" s="1" t="s">
        <v>482</v>
      </c>
      <c r="C188" s="1" t="s">
        <v>417</v>
      </c>
    </row>
    <row r="189" customFormat="false" ht="13.5" hidden="false" customHeight="false" outlineLevel="0" collapsed="false">
      <c r="A189" s="1" t="s">
        <v>18</v>
      </c>
      <c r="B189" s="1" t="s">
        <v>483</v>
      </c>
      <c r="C189" s="1" t="s">
        <v>484</v>
      </c>
    </row>
    <row r="190" customFormat="false" ht="13.5" hidden="false" customHeight="false" outlineLevel="0" collapsed="false">
      <c r="A190" s="1" t="s">
        <v>18</v>
      </c>
      <c r="B190" s="1" t="s">
        <v>485</v>
      </c>
      <c r="C190" s="1" t="s">
        <v>486</v>
      </c>
    </row>
    <row r="191" customFormat="false" ht="13.5" hidden="false" customHeight="false" outlineLevel="0" collapsed="false">
      <c r="A191" s="1" t="s">
        <v>18</v>
      </c>
      <c r="B191" s="1" t="s">
        <v>487</v>
      </c>
      <c r="C191" s="1" t="s">
        <v>488</v>
      </c>
    </row>
    <row r="192" customFormat="false" ht="13.5" hidden="false" customHeight="false" outlineLevel="0" collapsed="false">
      <c r="A192" s="1" t="s">
        <v>18</v>
      </c>
      <c r="B192" s="1" t="s">
        <v>489</v>
      </c>
      <c r="C192" s="1" t="s">
        <v>490</v>
      </c>
    </row>
    <row r="193" customFormat="false" ht="13.5" hidden="false" customHeight="false" outlineLevel="0" collapsed="false">
      <c r="A193" s="1" t="s">
        <v>18</v>
      </c>
      <c r="B193" s="1" t="s">
        <v>491</v>
      </c>
      <c r="C193" s="1" t="s">
        <v>492</v>
      </c>
    </row>
    <row r="194" customFormat="false" ht="13.5" hidden="false" customHeight="false" outlineLevel="0" collapsed="false">
      <c r="A194" s="1" t="s">
        <v>18</v>
      </c>
      <c r="B194" s="1" t="s">
        <v>493</v>
      </c>
      <c r="C194" s="1" t="s">
        <v>494</v>
      </c>
    </row>
    <row r="195" customFormat="false" ht="13.5" hidden="false" customHeight="false" outlineLevel="0" collapsed="false">
      <c r="A195" s="1" t="s">
        <v>18</v>
      </c>
      <c r="B195" s="1" t="s">
        <v>495</v>
      </c>
      <c r="C195" s="1" t="s">
        <v>496</v>
      </c>
    </row>
    <row r="196" customFormat="false" ht="13.5" hidden="false" customHeight="false" outlineLevel="0" collapsed="false">
      <c r="A196" s="1" t="s">
        <v>18</v>
      </c>
      <c r="B196" s="1" t="s">
        <v>497</v>
      </c>
      <c r="C196" s="1" t="s">
        <v>498</v>
      </c>
    </row>
    <row r="197" customFormat="false" ht="13.5" hidden="false" customHeight="false" outlineLevel="0" collapsed="false">
      <c r="A197" s="1" t="s">
        <v>18</v>
      </c>
      <c r="B197" s="1" t="s">
        <v>499</v>
      </c>
      <c r="C197" s="1" t="s">
        <v>500</v>
      </c>
    </row>
    <row r="198" customFormat="false" ht="13.5" hidden="false" customHeight="false" outlineLevel="0" collapsed="false">
      <c r="A198" s="1" t="s">
        <v>18</v>
      </c>
      <c r="B198" s="1" t="s">
        <v>501</v>
      </c>
      <c r="C198" s="1" t="s">
        <v>502</v>
      </c>
    </row>
    <row r="199" customFormat="false" ht="13.5" hidden="false" customHeight="false" outlineLevel="0" collapsed="false">
      <c r="A199" s="1" t="s">
        <v>18</v>
      </c>
      <c r="B199" s="1" t="s">
        <v>503</v>
      </c>
      <c r="C199" s="1" t="s">
        <v>431</v>
      </c>
    </row>
    <row r="200" customFormat="false" ht="13.5" hidden="false" customHeight="false" outlineLevel="0" collapsed="false">
      <c r="A200" s="1" t="s">
        <v>18</v>
      </c>
      <c r="B200" s="1" t="s">
        <v>504</v>
      </c>
      <c r="C200" s="1" t="s">
        <v>433</v>
      </c>
    </row>
    <row r="201" customFormat="false" ht="13.5" hidden="false" customHeight="false" outlineLevel="0" collapsed="false">
      <c r="A201" s="1" t="s">
        <v>18</v>
      </c>
      <c r="B201" s="1" t="s">
        <v>505</v>
      </c>
      <c r="C201" s="1" t="s">
        <v>506</v>
      </c>
    </row>
    <row r="202" customFormat="false" ht="13.5" hidden="false" customHeight="false" outlineLevel="0" collapsed="false">
      <c r="A202" s="1" t="s">
        <v>18</v>
      </c>
      <c r="B202" s="1" t="s">
        <v>507</v>
      </c>
      <c r="C202" s="1" t="s">
        <v>508</v>
      </c>
    </row>
    <row r="203" customFormat="false" ht="13.5" hidden="false" customHeight="false" outlineLevel="0" collapsed="false">
      <c r="A203" s="1" t="s">
        <v>18</v>
      </c>
      <c r="B203" s="1" t="s">
        <v>509</v>
      </c>
      <c r="C203" s="1" t="s">
        <v>448</v>
      </c>
    </row>
    <row r="204" customFormat="false" ht="13.5" hidden="false" customHeight="false" outlineLevel="0" collapsed="false">
      <c r="A204" s="1" t="s">
        <v>18</v>
      </c>
      <c r="B204" s="1" t="s">
        <v>510</v>
      </c>
      <c r="C204" s="1" t="s">
        <v>511</v>
      </c>
    </row>
    <row r="207" customFormat="false" ht="13.5" hidden="false" customHeight="false" outlineLevel="0" collapsed="false">
      <c r="A207" s="1" t="s">
        <v>18</v>
      </c>
      <c r="B207" s="1" t="s">
        <v>512</v>
      </c>
      <c r="C207" s="1" t="s">
        <v>513</v>
      </c>
    </row>
    <row r="208" customFormat="false" ht="13.5" hidden="false" customHeight="false" outlineLevel="0" collapsed="false">
      <c r="A208" s="1" t="s">
        <v>18</v>
      </c>
      <c r="B208" s="1" t="s">
        <v>514</v>
      </c>
      <c r="C208" s="1" t="s">
        <v>515</v>
      </c>
    </row>
    <row r="209" customFormat="false" ht="13.5" hidden="false" customHeight="false" outlineLevel="0" collapsed="false">
      <c r="A209" s="1" t="s">
        <v>18</v>
      </c>
      <c r="B209" s="1" t="s">
        <v>516</v>
      </c>
      <c r="C209" s="1" t="s">
        <v>517</v>
      </c>
    </row>
    <row r="210" customFormat="false" ht="13.5" hidden="false" customHeight="false" outlineLevel="0" collapsed="false">
      <c r="A210" s="1" t="s">
        <v>18</v>
      </c>
      <c r="B210" s="1" t="s">
        <v>518</v>
      </c>
      <c r="C210" s="1" t="s">
        <v>519</v>
      </c>
    </row>
    <row r="211" customFormat="false" ht="13.5" hidden="false" customHeight="false" outlineLevel="0" collapsed="false">
      <c r="A211" s="1" t="s">
        <v>18</v>
      </c>
      <c r="B211" s="1" t="s">
        <v>520</v>
      </c>
      <c r="C211" s="1" t="s">
        <v>372</v>
      </c>
    </row>
    <row r="213" customFormat="false" ht="13.5" hidden="false" customHeight="false" outlineLevel="0" collapsed="false">
      <c r="A213" s="1" t="s">
        <v>18</v>
      </c>
      <c r="B213" s="1" t="s">
        <v>521</v>
      </c>
      <c r="C213" s="1" t="s">
        <v>522</v>
      </c>
    </row>
    <row r="214" customFormat="false" ht="13.5" hidden="false" customHeight="false" outlineLevel="0" collapsed="false">
      <c r="A214" s="1" t="s">
        <v>18</v>
      </c>
      <c r="B214" s="1" t="s">
        <v>523</v>
      </c>
      <c r="C214" s="1" t="s">
        <v>524</v>
      </c>
    </row>
    <row r="215" customFormat="false" ht="13.5" hidden="false" customHeight="false" outlineLevel="0" collapsed="false">
      <c r="A215" s="1" t="s">
        <v>18</v>
      </c>
      <c r="B215" s="1" t="s">
        <v>525</v>
      </c>
      <c r="C215" s="1" t="s">
        <v>526</v>
      </c>
    </row>
    <row r="216" customFormat="false" ht="13.5" hidden="false" customHeight="false" outlineLevel="0" collapsed="false">
      <c r="A216" s="1" t="s">
        <v>18</v>
      </c>
      <c r="B216" s="1" t="s">
        <v>527</v>
      </c>
      <c r="C216" s="1" t="s">
        <v>528</v>
      </c>
    </row>
    <row r="217" customFormat="false" ht="13.5" hidden="false" customHeight="false" outlineLevel="0" collapsed="false">
      <c r="A217" s="1" t="s">
        <v>18</v>
      </c>
      <c r="B217" s="1" t="s">
        <v>529</v>
      </c>
      <c r="C217" s="1" t="s">
        <v>530</v>
      </c>
    </row>
    <row r="219" customFormat="false" ht="13.5" hidden="false" customHeight="false" outlineLevel="0" collapsed="false">
      <c r="A219" s="1" t="s">
        <v>54</v>
      </c>
    </row>
    <row r="220" customFormat="false" ht="13.5" hidden="false" customHeight="false" outlineLevel="0" collapsed="false">
      <c r="A220" s="1" t="s">
        <v>0</v>
      </c>
    </row>
  </sheetData>
  <dataValidations count="1">
    <dataValidation allowBlank="true" errorStyle="stop" operator="between" showDropDown="false" showErrorMessage="true" showInputMessage="false" sqref="F7:F8" type="list">
      <formula1>$G$8:$G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29" activeCellId="0" sqref="C29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6.95"/>
    <col collapsed="false" customWidth="true" hidden="false" outlineLevel="0" max="3" min="3" style="1" width="77.68"/>
    <col collapsed="false" customWidth="true" hidden="false" outlineLevel="0" max="4" min="4" style="1" width="17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31</v>
      </c>
      <c r="C9" s="1" t="s">
        <v>532</v>
      </c>
    </row>
    <row r="10" customFormat="false" ht="13.5" hidden="false" customHeight="false" outlineLevel="0" collapsed="false">
      <c r="A10" s="1" t="s">
        <v>18</v>
      </c>
      <c r="B10" s="1" t="s">
        <v>533</v>
      </c>
      <c r="C10" s="1" t="s">
        <v>534</v>
      </c>
    </row>
    <row r="11" customFormat="false" ht="13.5" hidden="false" customHeight="false" outlineLevel="0" collapsed="false">
      <c r="A11" s="1" t="s">
        <v>18</v>
      </c>
      <c r="B11" s="1" t="s">
        <v>535</v>
      </c>
      <c r="C11" s="1" t="s">
        <v>536</v>
      </c>
    </row>
    <row r="12" customFormat="false" ht="13.5" hidden="false" customHeight="false" outlineLevel="0" collapsed="false">
      <c r="A12" s="1" t="s">
        <v>18</v>
      </c>
      <c r="B12" s="1" t="s">
        <v>537</v>
      </c>
      <c r="C12" s="1" t="s">
        <v>538</v>
      </c>
    </row>
    <row r="13" customFormat="false" ht="13.5" hidden="false" customHeight="false" outlineLevel="0" collapsed="false">
      <c r="A13" s="1" t="s">
        <v>18</v>
      </c>
      <c r="B13" s="1" t="s">
        <v>539</v>
      </c>
      <c r="C13" s="1" t="s">
        <v>540</v>
      </c>
    </row>
    <row r="15" customFormat="false" ht="13.5" hidden="false" customHeight="false" outlineLevel="0" collapsed="false">
      <c r="A15" s="1" t="s">
        <v>18</v>
      </c>
      <c r="B15" s="1" t="s">
        <v>541</v>
      </c>
      <c r="C15" s="1" t="s">
        <v>542</v>
      </c>
    </row>
    <row r="16" customFormat="false" ht="13.5" hidden="false" customHeight="false" outlineLevel="0" collapsed="false">
      <c r="A16" s="1" t="s">
        <v>18</v>
      </c>
      <c r="B16" s="1" t="s">
        <v>543</v>
      </c>
      <c r="C16" s="1" t="s">
        <v>544</v>
      </c>
    </row>
    <row r="17" customFormat="false" ht="13.5" hidden="false" customHeight="false" outlineLevel="0" collapsed="false">
      <c r="A17" s="1" t="s">
        <v>18</v>
      </c>
      <c r="B17" s="1" t="s">
        <v>545</v>
      </c>
      <c r="C17" s="1" t="s">
        <v>546</v>
      </c>
    </row>
    <row r="18" customFormat="false" ht="13.5" hidden="false" customHeight="false" outlineLevel="0" collapsed="false">
      <c r="A18" s="1" t="s">
        <v>18</v>
      </c>
      <c r="B18" s="1" t="s">
        <v>547</v>
      </c>
      <c r="C18" s="1" t="s">
        <v>548</v>
      </c>
    </row>
    <row r="19" customFormat="false" ht="13.5" hidden="false" customHeight="false" outlineLevel="0" collapsed="false">
      <c r="A19" s="1" t="s">
        <v>18</v>
      </c>
      <c r="B19" s="1" t="s">
        <v>549</v>
      </c>
      <c r="C19" s="1" t="s">
        <v>550</v>
      </c>
    </row>
    <row r="21" customFormat="false" ht="13.5" hidden="false" customHeight="false" outlineLevel="0" collapsed="false">
      <c r="A21" s="1" t="s">
        <v>18</v>
      </c>
      <c r="B21" s="1" t="s">
        <v>551</v>
      </c>
      <c r="C21" s="1" t="s">
        <v>542</v>
      </c>
    </row>
    <row r="22" customFormat="false" ht="13.5" hidden="false" customHeight="false" outlineLevel="0" collapsed="false">
      <c r="A22" s="1" t="s">
        <v>18</v>
      </c>
      <c r="B22" s="1" t="s">
        <v>552</v>
      </c>
      <c r="C22" s="1" t="s">
        <v>546</v>
      </c>
    </row>
    <row r="23" customFormat="false" ht="13.5" hidden="false" customHeight="false" outlineLevel="0" collapsed="false">
      <c r="A23" s="1" t="s">
        <v>18</v>
      </c>
      <c r="B23" s="1" t="s">
        <v>553</v>
      </c>
      <c r="C23" s="1" t="s">
        <v>554</v>
      </c>
    </row>
    <row r="25" customFormat="false" ht="13.5" hidden="false" customHeight="false" outlineLevel="0" collapsed="false">
      <c r="A25" s="1" t="s">
        <v>18</v>
      </c>
      <c r="B25" s="1" t="s">
        <v>555</v>
      </c>
      <c r="C25" s="1" t="s">
        <v>556</v>
      </c>
    </row>
    <row r="26" customFormat="false" ht="13.5" hidden="false" customHeight="false" outlineLevel="0" collapsed="false">
      <c r="A26" s="1" t="s">
        <v>18</v>
      </c>
      <c r="B26" s="1" t="s">
        <v>557</v>
      </c>
      <c r="C26" s="1" t="s">
        <v>558</v>
      </c>
    </row>
    <row r="27" customFormat="false" ht="13.5" hidden="false" customHeight="false" outlineLevel="0" collapsed="false">
      <c r="A27" s="1" t="s">
        <v>18</v>
      </c>
      <c r="B27" s="1" t="s">
        <v>559</v>
      </c>
      <c r="C27" s="1" t="s">
        <v>560</v>
      </c>
    </row>
    <row r="29" customFormat="false" ht="13.5" hidden="false" customHeight="false" outlineLevel="0" collapsed="false">
      <c r="A29" s="1" t="s">
        <v>18</v>
      </c>
      <c r="B29" s="1" t="s">
        <v>561</v>
      </c>
      <c r="C29" s="1" t="s">
        <v>562</v>
      </c>
    </row>
    <row r="30" customFormat="false" ht="13.5" hidden="false" customHeight="false" outlineLevel="0" collapsed="false">
      <c r="A30" s="1" t="s">
        <v>18</v>
      </c>
      <c r="B30" s="1" t="s">
        <v>563</v>
      </c>
      <c r="C30" s="1" t="s">
        <v>564</v>
      </c>
    </row>
    <row r="31" customFormat="false" ht="13.5" hidden="false" customHeight="false" outlineLevel="0" collapsed="false">
      <c r="A31" s="1" t="s">
        <v>18</v>
      </c>
      <c r="B31" s="1" t="s">
        <v>565</v>
      </c>
      <c r="C31" s="1" t="s">
        <v>566</v>
      </c>
    </row>
    <row r="33" customFormat="false" ht="13.5" hidden="false" customHeight="false" outlineLevel="0" collapsed="false">
      <c r="A33" s="1" t="s">
        <v>18</v>
      </c>
      <c r="B33" s="1" t="s">
        <v>567</v>
      </c>
      <c r="C33" s="1" t="s">
        <v>568</v>
      </c>
    </row>
    <row r="34" customFormat="false" ht="13.5" hidden="false" customHeight="false" outlineLevel="0" collapsed="false">
      <c r="A34" s="1" t="s">
        <v>18</v>
      </c>
      <c r="B34" s="1" t="s">
        <v>569</v>
      </c>
      <c r="C34" s="1" t="s">
        <v>570</v>
      </c>
    </row>
    <row r="35" customFormat="false" ht="13.5" hidden="false" customHeight="false" outlineLevel="0" collapsed="false">
      <c r="A35" s="1" t="s">
        <v>18</v>
      </c>
      <c r="B35" s="1" t="s">
        <v>571</v>
      </c>
      <c r="C35" s="1" t="s">
        <v>572</v>
      </c>
    </row>
    <row r="36" customFormat="false" ht="13.5" hidden="false" customHeight="false" outlineLevel="0" collapsed="false">
      <c r="A36" s="1" t="s">
        <v>18</v>
      </c>
      <c r="B36" s="1" t="s">
        <v>573</v>
      </c>
      <c r="C36" s="1" t="s">
        <v>574</v>
      </c>
    </row>
    <row r="37" customFormat="false" ht="13.5" hidden="false" customHeight="false" outlineLevel="0" collapsed="false">
      <c r="A37" s="1" t="s">
        <v>18</v>
      </c>
      <c r="B37" s="1" t="s">
        <v>575</v>
      </c>
      <c r="C37" s="1" t="s">
        <v>576</v>
      </c>
    </row>
    <row r="39" customFormat="false" ht="13.5" hidden="false" customHeight="false" outlineLevel="0" collapsed="false">
      <c r="A39" s="1" t="s">
        <v>18</v>
      </c>
      <c r="B39" s="1" t="s">
        <v>577</v>
      </c>
      <c r="C39" s="1" t="s">
        <v>578</v>
      </c>
    </row>
    <row r="40" customFormat="false" ht="13.5" hidden="false" customHeight="false" outlineLevel="0" collapsed="false">
      <c r="A40" s="1" t="s">
        <v>18</v>
      </c>
      <c r="B40" s="1" t="s">
        <v>579</v>
      </c>
      <c r="C40" s="1" t="s">
        <v>580</v>
      </c>
    </row>
    <row r="41" customFormat="false" ht="13.5" hidden="false" customHeight="false" outlineLevel="0" collapsed="false">
      <c r="A41" s="1" t="s">
        <v>18</v>
      </c>
      <c r="B41" s="1" t="s">
        <v>581</v>
      </c>
      <c r="C41" s="1" t="s">
        <v>582</v>
      </c>
    </row>
    <row r="42" customFormat="false" ht="13.5" hidden="false" customHeight="false" outlineLevel="0" collapsed="false">
      <c r="A42" s="1" t="s">
        <v>18</v>
      </c>
      <c r="B42" s="1" t="s">
        <v>583</v>
      </c>
      <c r="C42" s="1" t="s">
        <v>584</v>
      </c>
    </row>
    <row r="43" customFormat="false" ht="13.5" hidden="false" customHeight="false" outlineLevel="0" collapsed="false">
      <c r="A43" s="1" t="s">
        <v>18</v>
      </c>
      <c r="B43" s="1" t="s">
        <v>585</v>
      </c>
      <c r="C43" s="1" t="s">
        <v>586</v>
      </c>
    </row>
    <row r="45" customFormat="false" ht="13.5" hidden="false" customHeight="false" outlineLevel="0" collapsed="false">
      <c r="A45" s="1" t="s">
        <v>18</v>
      </c>
      <c r="B45" s="1" t="s">
        <v>587</v>
      </c>
      <c r="C45" s="1" t="s">
        <v>588</v>
      </c>
    </row>
    <row r="46" customFormat="false" ht="13.5" hidden="false" customHeight="false" outlineLevel="0" collapsed="false">
      <c r="A46" s="1" t="s">
        <v>18</v>
      </c>
      <c r="B46" s="1" t="s">
        <v>589</v>
      </c>
      <c r="C46" s="1" t="s">
        <v>590</v>
      </c>
    </row>
    <row r="48" customFormat="false" ht="13.5" hidden="false" customHeight="false" outlineLevel="0" collapsed="false">
      <c r="A48" s="1" t="s">
        <v>18</v>
      </c>
      <c r="B48" s="1" t="s">
        <v>591</v>
      </c>
      <c r="C48" s="1" t="s">
        <v>592</v>
      </c>
    </row>
    <row r="49" customFormat="false" ht="13.5" hidden="false" customHeight="false" outlineLevel="0" collapsed="false">
      <c r="A49" s="1" t="s">
        <v>18</v>
      </c>
      <c r="B49" s="1" t="s">
        <v>593</v>
      </c>
      <c r="C49" s="1" t="s">
        <v>594</v>
      </c>
    </row>
    <row r="51" customFormat="false" ht="13.5" hidden="false" customHeight="false" outlineLevel="0" collapsed="false">
      <c r="A51" s="1" t="s">
        <v>18</v>
      </c>
      <c r="B51" s="1" t="s">
        <v>595</v>
      </c>
      <c r="C51" s="1" t="s">
        <v>596</v>
      </c>
    </row>
    <row r="52" customFormat="false" ht="13.5" hidden="false" customHeight="false" outlineLevel="0" collapsed="false">
      <c r="A52" s="1" t="s">
        <v>18</v>
      </c>
      <c r="B52" s="1" t="s">
        <v>597</v>
      </c>
      <c r="C52" s="1" t="s">
        <v>598</v>
      </c>
    </row>
    <row r="53" customFormat="false" ht="13.5" hidden="false" customHeight="false" outlineLevel="0" collapsed="false">
      <c r="A53" s="1" t="s">
        <v>18</v>
      </c>
      <c r="B53" s="1" t="s">
        <v>599</v>
      </c>
      <c r="C53" s="1" t="s">
        <v>600</v>
      </c>
    </row>
    <row r="54" customFormat="false" ht="13.5" hidden="false" customHeight="false" outlineLevel="0" collapsed="false">
      <c r="A54" s="1" t="s">
        <v>18</v>
      </c>
      <c r="B54" s="1" t="s">
        <v>601</v>
      </c>
      <c r="C54" s="1" t="s">
        <v>602</v>
      </c>
    </row>
    <row r="56" customFormat="false" ht="13.5" hidden="false" customHeight="false" outlineLevel="0" collapsed="false">
      <c r="A56" s="1" t="s">
        <v>18</v>
      </c>
      <c r="B56" s="1" t="s">
        <v>603</v>
      </c>
      <c r="C56" s="1" t="s">
        <v>604</v>
      </c>
    </row>
    <row r="57" customFormat="false" ht="13.5" hidden="false" customHeight="false" outlineLevel="0" collapsed="false">
      <c r="A57" s="1" t="s">
        <v>18</v>
      </c>
      <c r="B57" s="1" t="s">
        <v>605</v>
      </c>
      <c r="C57" s="1" t="s">
        <v>606</v>
      </c>
    </row>
    <row r="58" customFormat="false" ht="13.5" hidden="false" customHeight="false" outlineLevel="0" collapsed="false">
      <c r="A58" s="1" t="s">
        <v>18</v>
      </c>
      <c r="B58" s="1" t="s">
        <v>607</v>
      </c>
      <c r="C58" s="1" t="s">
        <v>608</v>
      </c>
    </row>
    <row r="59" customFormat="false" ht="13.5" hidden="false" customHeight="false" outlineLevel="0" collapsed="false">
      <c r="A59" s="1" t="s">
        <v>18</v>
      </c>
      <c r="B59" s="1" t="s">
        <v>609</v>
      </c>
      <c r="C59" s="1" t="s">
        <v>610</v>
      </c>
    </row>
    <row r="60" customFormat="false" ht="13.5" hidden="false" customHeight="false" outlineLevel="0" collapsed="false">
      <c r="A60" s="1" t="s">
        <v>18</v>
      </c>
      <c r="B60" s="1" t="s">
        <v>611</v>
      </c>
      <c r="C60" s="1" t="s">
        <v>612</v>
      </c>
    </row>
    <row r="61" customFormat="false" ht="13.5" hidden="false" customHeight="false" outlineLevel="0" collapsed="false">
      <c r="A61" s="1" t="s">
        <v>18</v>
      </c>
      <c r="B61" s="1" t="s">
        <v>613</v>
      </c>
      <c r="C61" s="1" t="s">
        <v>614</v>
      </c>
    </row>
    <row r="62" customFormat="false" ht="13.5" hidden="false" customHeight="false" outlineLevel="0" collapsed="false">
      <c r="A62" s="1" t="s">
        <v>18</v>
      </c>
      <c r="B62" s="1" t="s">
        <v>615</v>
      </c>
      <c r="C62" s="1" t="s">
        <v>616</v>
      </c>
    </row>
    <row r="63" customFormat="false" ht="13.5" hidden="false" customHeight="false" outlineLevel="0" collapsed="false">
      <c r="A63" s="1" t="s">
        <v>18</v>
      </c>
      <c r="B63" s="1" t="s">
        <v>617</v>
      </c>
      <c r="C63" s="1" t="s">
        <v>618</v>
      </c>
    </row>
    <row r="64" customFormat="false" ht="13.5" hidden="false" customHeight="false" outlineLevel="0" collapsed="false">
      <c r="A64" s="1" t="s">
        <v>18</v>
      </c>
      <c r="B64" s="1" t="s">
        <v>619</v>
      </c>
      <c r="C64" s="1" t="s">
        <v>620</v>
      </c>
    </row>
    <row r="65" customFormat="false" ht="13.5" hidden="false" customHeight="false" outlineLevel="0" collapsed="false">
      <c r="A65" s="1" t="s">
        <v>18</v>
      </c>
      <c r="B65" s="1" t="s">
        <v>621</v>
      </c>
      <c r="C65" s="1" t="s">
        <v>622</v>
      </c>
    </row>
    <row r="67" customFormat="false" ht="13.5" hidden="false" customHeight="false" outlineLevel="0" collapsed="false">
      <c r="A67" s="1" t="s">
        <v>18</v>
      </c>
      <c r="B67" s="1" t="s">
        <v>623</v>
      </c>
      <c r="C67" s="1" t="s">
        <v>624</v>
      </c>
    </row>
    <row r="68" customFormat="false" ht="13.5" hidden="false" customHeight="false" outlineLevel="0" collapsed="false">
      <c r="A68" s="1" t="s">
        <v>18</v>
      </c>
      <c r="B68" s="1" t="s">
        <v>625</v>
      </c>
      <c r="C68" s="1" t="s">
        <v>626</v>
      </c>
    </row>
    <row r="69" customFormat="false" ht="13.5" hidden="false" customHeight="false" outlineLevel="0" collapsed="false">
      <c r="A69" s="1" t="s">
        <v>18</v>
      </c>
      <c r="B69" s="1" t="s">
        <v>627</v>
      </c>
      <c r="C69" s="1" t="s">
        <v>628</v>
      </c>
    </row>
    <row r="70" customFormat="false" ht="13.5" hidden="false" customHeight="false" outlineLevel="0" collapsed="false">
      <c r="A70" s="1" t="s">
        <v>18</v>
      </c>
      <c r="B70" s="1" t="s">
        <v>629</v>
      </c>
      <c r="C70" s="1" t="s">
        <v>630</v>
      </c>
    </row>
    <row r="71" customFormat="false" ht="13.5" hidden="false" customHeight="false" outlineLevel="0" collapsed="false">
      <c r="A71" s="1" t="s">
        <v>18</v>
      </c>
      <c r="B71" s="1" t="s">
        <v>631</v>
      </c>
      <c r="C71" s="1" t="s">
        <v>632</v>
      </c>
    </row>
    <row r="72" customFormat="false" ht="13.5" hidden="false" customHeight="false" outlineLevel="0" collapsed="false">
      <c r="A72" s="1" t="s">
        <v>18</v>
      </c>
      <c r="B72" s="1" t="s">
        <v>633</v>
      </c>
      <c r="C72" s="1" t="s">
        <v>634</v>
      </c>
    </row>
    <row r="74" customFormat="false" ht="13.5" hidden="false" customHeight="false" outlineLevel="0" collapsed="false">
      <c r="A74" s="1" t="s">
        <v>18</v>
      </c>
      <c r="B74" s="1" t="s">
        <v>635</v>
      </c>
      <c r="C74" s="1" t="s">
        <v>636</v>
      </c>
    </row>
    <row r="75" customFormat="false" ht="13.5" hidden="false" customHeight="false" outlineLevel="0" collapsed="false">
      <c r="A75" s="1" t="s">
        <v>18</v>
      </c>
      <c r="B75" s="1" t="s">
        <v>637</v>
      </c>
      <c r="C75" s="1" t="s">
        <v>638</v>
      </c>
    </row>
    <row r="76" customFormat="false" ht="13.5" hidden="false" customHeight="false" outlineLevel="0" collapsed="false">
      <c r="A76" s="1" t="s">
        <v>18</v>
      </c>
      <c r="B76" s="1" t="s">
        <v>639</v>
      </c>
      <c r="C76" s="1" t="s">
        <v>640</v>
      </c>
    </row>
    <row r="77" customFormat="false" ht="13.5" hidden="false" customHeight="false" outlineLevel="0" collapsed="false">
      <c r="A77" s="1" t="s">
        <v>18</v>
      </c>
      <c r="B77" s="1" t="s">
        <v>641</v>
      </c>
      <c r="C77" s="1" t="s">
        <v>642</v>
      </c>
    </row>
    <row r="78" customFormat="false" ht="13.5" hidden="false" customHeight="false" outlineLevel="0" collapsed="false">
      <c r="A78" s="1" t="s">
        <v>18</v>
      </c>
      <c r="B78" s="1" t="s">
        <v>643</v>
      </c>
      <c r="C78" s="1" t="s">
        <v>644</v>
      </c>
    </row>
    <row r="79" customFormat="false" ht="13.5" hidden="false" customHeight="false" outlineLevel="0" collapsed="false">
      <c r="A79" s="1" t="s">
        <v>18</v>
      </c>
      <c r="B79" s="1" t="s">
        <v>645</v>
      </c>
      <c r="C79" s="1" t="s">
        <v>646</v>
      </c>
    </row>
    <row r="80" customFormat="false" ht="13.5" hidden="false" customHeight="false" outlineLevel="0" collapsed="false">
      <c r="A80" s="1" t="s">
        <v>18</v>
      </c>
      <c r="B80" s="1" t="s">
        <v>647</v>
      </c>
      <c r="C80" s="1" t="s">
        <v>648</v>
      </c>
    </row>
    <row r="81" customFormat="false" ht="13.5" hidden="false" customHeight="false" outlineLevel="0" collapsed="false">
      <c r="A81" s="1" t="s">
        <v>18</v>
      </c>
      <c r="B81" s="1" t="s">
        <v>649</v>
      </c>
      <c r="C81" s="1" t="s">
        <v>650</v>
      </c>
    </row>
    <row r="82" customFormat="false" ht="13.5" hidden="false" customHeight="false" outlineLevel="0" collapsed="false">
      <c r="A82" s="1" t="s">
        <v>18</v>
      </c>
      <c r="B82" s="1" t="s">
        <v>651</v>
      </c>
      <c r="C82" s="1" t="s">
        <v>650</v>
      </c>
    </row>
    <row r="83" customFormat="false" ht="13.5" hidden="false" customHeight="false" outlineLevel="0" collapsed="false">
      <c r="A83" s="1" t="s">
        <v>18</v>
      </c>
      <c r="B83" s="1" t="s">
        <v>652</v>
      </c>
      <c r="C83" s="1" t="s">
        <v>653</v>
      </c>
    </row>
    <row r="84" customFormat="false" ht="13.5" hidden="false" customHeight="false" outlineLevel="0" collapsed="false">
      <c r="A84" s="1" t="s">
        <v>18</v>
      </c>
      <c r="B84" s="1" t="s">
        <v>654</v>
      </c>
      <c r="C84" s="1" t="s">
        <v>655</v>
      </c>
    </row>
    <row r="85" customFormat="false" ht="13.5" hidden="false" customHeight="false" outlineLevel="0" collapsed="false">
      <c r="A85" s="1" t="s">
        <v>18</v>
      </c>
      <c r="B85" s="1" t="s">
        <v>656</v>
      </c>
      <c r="C85" s="1" t="s">
        <v>657</v>
      </c>
    </row>
    <row r="86" customFormat="false" ht="13.5" hidden="false" customHeight="false" outlineLevel="0" collapsed="false">
      <c r="A86" s="1" t="s">
        <v>54</v>
      </c>
    </row>
    <row r="87" customFormat="false" ht="13.5" hidden="false" customHeight="false" outlineLevel="0" collapsed="false">
      <c r="A87" s="1" t="s">
        <v>0</v>
      </c>
    </row>
  </sheetData>
  <dataValidations count="1">
    <dataValidation allowBlank="true" errorStyle="stop" operator="between" showDropDown="false" showErrorMessage="true" showInputMessage="false" sqref="F7:F8" type="list">
      <formula1>$G$8:$G$5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6.95"/>
    <col collapsed="false" customWidth="true" hidden="false" outlineLevel="0" max="3" min="3" style="1" width="73.65"/>
    <col collapsed="false" customWidth="true" hidden="false" outlineLevel="0" max="4" min="4" style="1" width="17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658</v>
      </c>
      <c r="C9" s="1" t="s">
        <v>659</v>
      </c>
    </row>
    <row r="10" customFormat="false" ht="13.5" hidden="false" customHeight="false" outlineLevel="0" collapsed="false">
      <c r="A10" s="1" t="s">
        <v>18</v>
      </c>
      <c r="B10" s="1" t="s">
        <v>660</v>
      </c>
      <c r="C10" s="1" t="s">
        <v>661</v>
      </c>
    </row>
    <row r="11" customFormat="false" ht="13.5" hidden="false" customHeight="false" outlineLevel="0" collapsed="false">
      <c r="A11" s="1" t="s">
        <v>18</v>
      </c>
      <c r="B11" s="1" t="s">
        <v>662</v>
      </c>
      <c r="C11" s="1" t="s">
        <v>663</v>
      </c>
    </row>
    <row r="13" customFormat="false" ht="13.5" hidden="false" customHeight="false" outlineLevel="0" collapsed="false">
      <c r="A13" s="1" t="s">
        <v>18</v>
      </c>
      <c r="B13" s="1" t="s">
        <v>664</v>
      </c>
      <c r="C13" s="1" t="s">
        <v>665</v>
      </c>
    </row>
    <row r="14" customFormat="false" ht="13.5" hidden="false" customHeight="false" outlineLevel="0" collapsed="false">
      <c r="A14" s="1" t="s">
        <v>18</v>
      </c>
      <c r="B14" s="1" t="s">
        <v>666</v>
      </c>
      <c r="C14" s="1" t="s">
        <v>667</v>
      </c>
    </row>
    <row r="15" customFormat="false" ht="13.5" hidden="false" customHeight="false" outlineLevel="0" collapsed="false">
      <c r="A15" s="1" t="s">
        <v>18</v>
      </c>
      <c r="B15" s="1" t="s">
        <v>668</v>
      </c>
      <c r="C15" s="1" t="s">
        <v>669</v>
      </c>
    </row>
    <row r="16" customFormat="false" ht="13.5" hidden="false" customHeight="false" outlineLevel="0" collapsed="false">
      <c r="A16" s="1" t="s">
        <v>18</v>
      </c>
      <c r="B16" s="1" t="s">
        <v>670</v>
      </c>
      <c r="C16" s="1" t="s">
        <v>671</v>
      </c>
    </row>
    <row r="17" customFormat="false" ht="13.5" hidden="false" customHeight="false" outlineLevel="0" collapsed="false">
      <c r="A17" s="1" t="s">
        <v>18</v>
      </c>
      <c r="B17" s="1" t="s">
        <v>672</v>
      </c>
      <c r="C17" s="1" t="s">
        <v>673</v>
      </c>
    </row>
    <row r="19" customFormat="false" ht="13.5" hidden="false" customHeight="false" outlineLevel="0" collapsed="false">
      <c r="A19" s="1" t="s">
        <v>18</v>
      </c>
      <c r="B19" s="1" t="s">
        <v>674</v>
      </c>
      <c r="C19" s="1" t="s">
        <v>675</v>
      </c>
    </row>
    <row r="20" customFormat="false" ht="13.5" hidden="false" customHeight="false" outlineLevel="0" collapsed="false">
      <c r="A20" s="1" t="s">
        <v>18</v>
      </c>
      <c r="B20" s="1" t="s">
        <v>676</v>
      </c>
      <c r="C20" s="1" t="s">
        <v>677</v>
      </c>
    </row>
    <row r="21" customFormat="false" ht="13.5" hidden="false" customHeight="false" outlineLevel="0" collapsed="false">
      <c r="A21" s="1" t="s">
        <v>18</v>
      </c>
      <c r="B21" s="1" t="s">
        <v>678</v>
      </c>
      <c r="C21" s="1" t="s">
        <v>679</v>
      </c>
    </row>
    <row r="22" customFormat="false" ht="13.5" hidden="false" customHeight="false" outlineLevel="0" collapsed="false">
      <c r="A22" s="1" t="s">
        <v>18</v>
      </c>
      <c r="B22" s="1" t="s">
        <v>680</v>
      </c>
      <c r="C22" s="1" t="s">
        <v>681</v>
      </c>
    </row>
    <row r="23" customFormat="false" ht="13.5" hidden="false" customHeight="false" outlineLevel="0" collapsed="false">
      <c r="A23" s="1" t="s">
        <v>18</v>
      </c>
      <c r="B23" s="1" t="s">
        <v>682</v>
      </c>
      <c r="C23" s="1" t="s">
        <v>683</v>
      </c>
    </row>
    <row r="25" customFormat="false" ht="13.5" hidden="false" customHeight="false" outlineLevel="0" collapsed="false">
      <c r="A25" s="1" t="s">
        <v>18</v>
      </c>
      <c r="B25" s="1" t="s">
        <v>684</v>
      </c>
      <c r="C25" s="1" t="s">
        <v>685</v>
      </c>
    </row>
    <row r="26" customFormat="false" ht="13.5" hidden="false" customHeight="false" outlineLevel="0" collapsed="false">
      <c r="A26" s="1" t="s">
        <v>18</v>
      </c>
      <c r="B26" s="1" t="s">
        <v>686</v>
      </c>
      <c r="C26" s="1" t="s">
        <v>687</v>
      </c>
    </row>
    <row r="27" customFormat="false" ht="13.5" hidden="false" customHeight="false" outlineLevel="0" collapsed="false">
      <c r="A27" s="1" t="s">
        <v>18</v>
      </c>
      <c r="B27" s="1" t="s">
        <v>688</v>
      </c>
      <c r="C27" s="1" t="s">
        <v>689</v>
      </c>
    </row>
    <row r="28" customFormat="false" ht="13.5" hidden="false" customHeight="false" outlineLevel="0" collapsed="false">
      <c r="A28" s="1" t="s">
        <v>18</v>
      </c>
      <c r="B28" s="1" t="s">
        <v>690</v>
      </c>
      <c r="C28" s="1" t="s">
        <v>691</v>
      </c>
    </row>
    <row r="29" customFormat="false" ht="13.5" hidden="false" customHeight="false" outlineLevel="0" collapsed="false">
      <c r="A29" s="1" t="s">
        <v>18</v>
      </c>
      <c r="B29" s="1" t="s">
        <v>692</v>
      </c>
      <c r="C29" s="1" t="s">
        <v>693</v>
      </c>
    </row>
    <row r="31" customFormat="false" ht="13.5" hidden="false" customHeight="false" outlineLevel="0" collapsed="false">
      <c r="A31" s="1" t="s">
        <v>54</v>
      </c>
    </row>
    <row r="32" customFormat="false" ht="18.75" hidden="false" customHeight="false" outlineLevel="0" collapsed="false">
      <c r="A32" s="1" t="s">
        <v>0</v>
      </c>
      <c r="B32" s="1" t="s">
        <v>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18359375" defaultRowHeight="13.5" zeroHeight="false" outlineLevelRow="0" outlineLevelCol="0"/>
  <sheetData>
    <row r="4" customFormat="false" ht="13.5" hidden="false" customHeight="false" outlineLevel="0" collapsed="false">
      <c r="B4" s="1" t="n">
        <v>2006</v>
      </c>
      <c r="C4" s="1" t="n">
        <v>7</v>
      </c>
      <c r="D4" s="1" t="n">
        <v>10</v>
      </c>
      <c r="E4" s="1" t="s">
        <v>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54" activeCellId="0" sqref="C54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0.01"/>
    <col collapsed="false" customWidth="true" hidden="false" outlineLevel="0" max="3" min="3" style="1" width="60.7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18</v>
      </c>
      <c r="B8" s="1" t="s">
        <v>696</v>
      </c>
      <c r="C8" s="1" t="s">
        <v>696</v>
      </c>
    </row>
    <row r="9" customFormat="false" ht="13.5" hidden="false" customHeight="false" outlineLevel="0" collapsed="false">
      <c r="A9" s="1" t="s">
        <v>18</v>
      </c>
      <c r="B9" s="1" t="s">
        <v>697</v>
      </c>
      <c r="C9" s="1" t="s">
        <v>697</v>
      </c>
    </row>
    <row r="10" customFormat="false" ht="13.5" hidden="false" customHeight="false" outlineLevel="0" collapsed="false">
      <c r="A10" s="1" t="s">
        <v>18</v>
      </c>
      <c r="B10" s="1" t="s">
        <v>698</v>
      </c>
      <c r="C10" s="1" t="s">
        <v>698</v>
      </c>
    </row>
    <row r="13" customFormat="false" ht="13.5" hidden="false" customHeight="false" outlineLevel="0" collapsed="false">
      <c r="A13" s="1" t="s">
        <v>0</v>
      </c>
      <c r="B13" s="2" t="s">
        <v>699</v>
      </c>
    </row>
    <row r="14" customFormat="false" ht="13.5" hidden="false" customHeight="false" outlineLevel="0" collapsed="false">
      <c r="A14" s="1" t="s">
        <v>18</v>
      </c>
      <c r="B14" s="1" t="s">
        <v>700</v>
      </c>
      <c r="C14" s="1" t="s">
        <v>701</v>
      </c>
    </row>
    <row r="15" customFormat="false" ht="13.5" hidden="false" customHeight="false" outlineLevel="0" collapsed="false">
      <c r="A15" s="1" t="s">
        <v>18</v>
      </c>
      <c r="B15" s="1" t="s">
        <v>702</v>
      </c>
      <c r="C15" s="1" t="s">
        <v>703</v>
      </c>
    </row>
    <row r="16" customFormat="false" ht="13.5" hidden="false" customHeight="false" outlineLevel="0" collapsed="false">
      <c r="A16" s="1" t="s">
        <v>18</v>
      </c>
      <c r="B16" s="1" t="s">
        <v>704</v>
      </c>
      <c r="C16" s="1" t="s">
        <v>705</v>
      </c>
    </row>
    <row r="18" customFormat="false" ht="13.5" hidden="false" customHeight="false" outlineLevel="0" collapsed="false">
      <c r="A18" s="1" t="s">
        <v>706</v>
      </c>
    </row>
    <row r="19" customFormat="false" ht="13.5" hidden="false" customHeight="false" outlineLevel="0" collapsed="false">
      <c r="A19" s="1" t="s">
        <v>18</v>
      </c>
      <c r="B19" s="1" t="s">
        <v>707</v>
      </c>
      <c r="C19" s="1" t="s">
        <v>708</v>
      </c>
    </row>
    <row r="20" customFormat="false" ht="13.5" hidden="false" customHeight="false" outlineLevel="0" collapsed="false">
      <c r="A20" s="1" t="s">
        <v>18</v>
      </c>
      <c r="B20" s="1" t="s">
        <v>709</v>
      </c>
      <c r="C20" s="1" t="s">
        <v>710</v>
      </c>
    </row>
    <row r="22" customFormat="false" ht="13.5" hidden="false" customHeight="false" outlineLevel="0" collapsed="false">
      <c r="A22" s="1" t="s">
        <v>711</v>
      </c>
    </row>
    <row r="23" customFormat="false" ht="13.5" hidden="false" customHeight="false" outlineLevel="0" collapsed="false">
      <c r="A23" s="1" t="s">
        <v>18</v>
      </c>
      <c r="B23" s="1" t="s">
        <v>712</v>
      </c>
      <c r="C23" s="1" t="s">
        <v>713</v>
      </c>
    </row>
    <row r="24" customFormat="false" ht="13.5" hidden="false" customHeight="false" outlineLevel="0" collapsed="false">
      <c r="A24" s="1" t="s">
        <v>18</v>
      </c>
      <c r="B24" s="1" t="s">
        <v>714</v>
      </c>
      <c r="C24" s="1" t="s">
        <v>715</v>
      </c>
    </row>
    <row r="27" customFormat="false" ht="13.5" hidden="false" customHeight="false" outlineLevel="0" collapsed="false">
      <c r="A27" s="1" t="s">
        <v>716</v>
      </c>
    </row>
    <row r="28" customFormat="false" ht="13.5" hidden="false" customHeight="false" outlineLevel="0" collapsed="false">
      <c r="A28" s="1" t="s">
        <v>18</v>
      </c>
      <c r="B28" s="1" t="s">
        <v>717</v>
      </c>
      <c r="C28" s="1" t="s">
        <v>718</v>
      </c>
    </row>
    <row r="29" customFormat="false" ht="13.5" hidden="false" customHeight="false" outlineLevel="0" collapsed="false">
      <c r="A29" s="1" t="s">
        <v>18</v>
      </c>
      <c r="B29" s="1" t="s">
        <v>719</v>
      </c>
      <c r="C29" s="1" t="s">
        <v>696</v>
      </c>
    </row>
    <row r="31" customFormat="false" ht="13.5" hidden="false" customHeight="false" outlineLevel="0" collapsed="false">
      <c r="A31" s="1" t="s">
        <v>720</v>
      </c>
    </row>
    <row r="32" customFormat="false" ht="13.5" hidden="false" customHeight="false" outlineLevel="0" collapsed="false">
      <c r="A32" s="1" t="s">
        <v>18</v>
      </c>
      <c r="B32" s="1" t="s">
        <v>721</v>
      </c>
      <c r="C32" s="1" t="s">
        <v>722</v>
      </c>
    </row>
    <row r="34" customFormat="false" ht="13.5" hidden="false" customHeight="false" outlineLevel="0" collapsed="false">
      <c r="A34" s="1" t="s">
        <v>723</v>
      </c>
    </row>
    <row r="35" customFormat="false" ht="13.5" hidden="false" customHeight="false" outlineLevel="0" collapsed="false">
      <c r="A35" s="1" t="s">
        <v>18</v>
      </c>
      <c r="B35" s="1" t="s">
        <v>724</v>
      </c>
      <c r="C35" s="1" t="s">
        <v>725</v>
      </c>
    </row>
    <row r="36" customFormat="false" ht="13.5" hidden="false" customHeight="false" outlineLevel="0" collapsed="false">
      <c r="A36" s="1" t="s">
        <v>18</v>
      </c>
      <c r="B36" s="1" t="s">
        <v>726</v>
      </c>
      <c r="C36" s="1" t="s">
        <v>727</v>
      </c>
    </row>
    <row r="37" customFormat="false" ht="13.5" hidden="false" customHeight="false" outlineLevel="0" collapsed="false">
      <c r="A37" s="1" t="s">
        <v>18</v>
      </c>
      <c r="B37" s="1" t="s">
        <v>728</v>
      </c>
      <c r="C37" s="1" t="s">
        <v>729</v>
      </c>
    </row>
    <row r="38" customFormat="false" ht="13.5" hidden="false" customHeight="false" outlineLevel="0" collapsed="false">
      <c r="A38" s="1" t="s">
        <v>18</v>
      </c>
      <c r="B38" s="1" t="s">
        <v>730</v>
      </c>
      <c r="C38" s="2" t="s">
        <v>731</v>
      </c>
    </row>
    <row r="40" customFormat="false" ht="13.5" hidden="false" customHeight="false" outlineLevel="0" collapsed="false">
      <c r="A40" s="1" t="s">
        <v>732</v>
      </c>
    </row>
    <row r="41" customFormat="false" ht="13.5" hidden="false" customHeight="false" outlineLevel="0" collapsed="false">
      <c r="A41" s="1" t="s">
        <v>18</v>
      </c>
      <c r="B41" s="1" t="s">
        <v>733</v>
      </c>
      <c r="C41" s="1" t="s">
        <v>734</v>
      </c>
    </row>
    <row r="43" customFormat="false" ht="13.5" hidden="false" customHeight="false" outlineLevel="0" collapsed="false">
      <c r="A43" s="1" t="s">
        <v>735</v>
      </c>
    </row>
    <row r="44" customFormat="false" ht="13.5" hidden="false" customHeight="false" outlineLevel="0" collapsed="false">
      <c r="A44" s="1" t="s">
        <v>18</v>
      </c>
      <c r="B44" s="1" t="s">
        <v>736</v>
      </c>
      <c r="C44" s="2" t="s">
        <v>737</v>
      </c>
    </row>
    <row r="45" customFormat="false" ht="13.5" hidden="false" customHeight="false" outlineLevel="0" collapsed="false">
      <c r="A45" s="1" t="s">
        <v>18</v>
      </c>
      <c r="B45" s="1" t="s">
        <v>738</v>
      </c>
      <c r="C45" s="2" t="s">
        <v>739</v>
      </c>
    </row>
    <row r="46" customFormat="false" ht="13.5" hidden="false" customHeight="false" outlineLevel="0" collapsed="false">
      <c r="A46" s="1" t="s">
        <v>18</v>
      </c>
      <c r="B46" s="1" t="s">
        <v>740</v>
      </c>
      <c r="C46" s="2" t="s">
        <v>741</v>
      </c>
    </row>
    <row r="48" customFormat="false" ht="13.5" hidden="false" customHeight="false" outlineLevel="0" collapsed="false">
      <c r="A48" s="1" t="s">
        <v>742</v>
      </c>
    </row>
    <row r="49" customFormat="false" ht="13.5" hidden="false" customHeight="false" outlineLevel="0" collapsed="false">
      <c r="A49" s="1" t="s">
        <v>18</v>
      </c>
      <c r="B49" s="1" t="s">
        <v>743</v>
      </c>
      <c r="C49" s="2" t="s">
        <v>744</v>
      </c>
    </row>
    <row r="50" customFormat="false" ht="13.5" hidden="false" customHeight="false" outlineLevel="0" collapsed="false">
      <c r="A50" s="1" t="s">
        <v>18</v>
      </c>
      <c r="B50" s="1" t="s">
        <v>745</v>
      </c>
      <c r="C50" s="2" t="s">
        <v>746</v>
      </c>
    </row>
    <row r="52" customFormat="false" ht="13.5" hidden="false" customHeight="false" outlineLevel="0" collapsed="false">
      <c r="A52" s="1" t="s">
        <v>747</v>
      </c>
    </row>
    <row r="53" customFormat="false" ht="13.5" hidden="false" customHeight="false" outlineLevel="0" collapsed="false">
      <c r="A53" s="1" t="s">
        <v>18</v>
      </c>
      <c r="B53" s="1" t="s">
        <v>748</v>
      </c>
      <c r="C53" s="2" t="s">
        <v>749</v>
      </c>
    </row>
    <row r="55" customFormat="false" ht="13.5" hidden="false" customHeight="false" outlineLevel="0" collapsed="false">
      <c r="A55" s="1" t="s">
        <v>750</v>
      </c>
    </row>
    <row r="56" customFormat="false" ht="13.5" hidden="false" customHeight="false" outlineLevel="0" collapsed="false">
      <c r="A56" s="1" t="s">
        <v>18</v>
      </c>
      <c r="B56" s="1" t="s">
        <v>751</v>
      </c>
      <c r="C56" s="2" t="s">
        <v>752</v>
      </c>
    </row>
    <row r="57" customFormat="false" ht="13.5" hidden="false" customHeight="false" outlineLevel="0" collapsed="false">
      <c r="A57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4.62"/>
    <col collapsed="false" customWidth="true" hidden="false" outlineLevel="0" max="4" min="3" style="1" width="19.04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0</v>
      </c>
      <c r="B8" s="1" t="s">
        <v>753</v>
      </c>
    </row>
    <row r="9" customFormat="false" ht="13.5" hidden="false" customHeight="false" outlineLevel="0" collapsed="false">
      <c r="A9" s="1" t="s">
        <v>18</v>
      </c>
      <c r="B9" s="1" t="s">
        <v>754</v>
      </c>
      <c r="C9" s="2" t="s">
        <v>755</v>
      </c>
    </row>
    <row r="10" customFormat="false" ht="13.5" hidden="false" customHeight="false" outlineLevel="0" collapsed="false">
      <c r="A10" s="1" t="s">
        <v>18</v>
      </c>
      <c r="B10" s="1" t="s">
        <v>756</v>
      </c>
      <c r="C10" s="2" t="s">
        <v>757</v>
      </c>
    </row>
    <row r="11" customFormat="false" ht="13.5" hidden="false" customHeight="false" outlineLevel="0" collapsed="false">
      <c r="A11" s="1" t="s">
        <v>18</v>
      </c>
      <c r="B11" s="1" t="s">
        <v>758</v>
      </c>
      <c r="C11" s="2" t="s">
        <v>759</v>
      </c>
    </row>
    <row r="12" customFormat="false" ht="13.5" hidden="false" customHeight="false" outlineLevel="0" collapsed="false">
      <c r="A12" s="1" t="s">
        <v>18</v>
      </c>
      <c r="B12" s="1" t="s">
        <v>760</v>
      </c>
      <c r="C12" s="2" t="s">
        <v>761</v>
      </c>
    </row>
    <row r="13" customFormat="false" ht="13.5" hidden="false" customHeight="false" outlineLevel="0" collapsed="false">
      <c r="A13" s="1" t="s">
        <v>18</v>
      </c>
      <c r="B13" s="1" t="s">
        <v>762</v>
      </c>
      <c r="C13" s="2" t="s">
        <v>763</v>
      </c>
    </row>
    <row r="14" customFormat="false" ht="13.5" hidden="false" customHeight="false" outlineLevel="0" collapsed="false">
      <c r="A14" s="1" t="s">
        <v>18</v>
      </c>
      <c r="B14" s="1" t="s">
        <v>764</v>
      </c>
      <c r="C14" s="2" t="s">
        <v>765</v>
      </c>
    </row>
    <row r="15" customFormat="false" ht="13.5" hidden="false" customHeight="false" outlineLevel="0" collapsed="false">
      <c r="A15" s="1" t="s">
        <v>18</v>
      </c>
      <c r="B15" s="1" t="s">
        <v>766</v>
      </c>
      <c r="C15" s="2" t="s">
        <v>767</v>
      </c>
    </row>
    <row r="16" customFormat="false" ht="13.5" hidden="false" customHeight="false" outlineLevel="0" collapsed="false">
      <c r="A16" s="1" t="s">
        <v>18</v>
      </c>
      <c r="B16" s="1" t="s">
        <v>768</v>
      </c>
      <c r="C16" s="2" t="s">
        <v>769</v>
      </c>
    </row>
    <row r="17" customFormat="false" ht="13.5" hidden="false" customHeight="false" outlineLevel="0" collapsed="false">
      <c r="A17" s="1" t="s">
        <v>18</v>
      </c>
      <c r="B17" s="1" t="s">
        <v>770</v>
      </c>
      <c r="C17" s="2" t="s">
        <v>771</v>
      </c>
    </row>
    <row r="18" customFormat="false" ht="13.5" hidden="false" customHeight="false" outlineLevel="0" collapsed="false">
      <c r="A18" s="1" t="s">
        <v>18</v>
      </c>
      <c r="B18" s="1" t="s">
        <v>772</v>
      </c>
      <c r="C18" s="2" t="s">
        <v>773</v>
      </c>
    </row>
    <row r="19" customFormat="false" ht="13.5" hidden="false" customHeight="false" outlineLevel="0" collapsed="false">
      <c r="A19" s="1" t="s">
        <v>18</v>
      </c>
      <c r="B19" s="1" t="s">
        <v>774</v>
      </c>
      <c r="C19" s="2" t="s">
        <v>775</v>
      </c>
    </row>
    <row r="20" customFormat="false" ht="13.5" hidden="false" customHeight="false" outlineLevel="0" collapsed="false">
      <c r="A20" s="1" t="s">
        <v>18</v>
      </c>
      <c r="B20" s="1" t="s">
        <v>776</v>
      </c>
      <c r="C20" s="2" t="s">
        <v>755</v>
      </c>
    </row>
    <row r="21" customFormat="false" ht="13.5" hidden="false" customHeight="false" outlineLevel="0" collapsed="false">
      <c r="A21" s="1" t="s">
        <v>18</v>
      </c>
      <c r="B21" s="1" t="s">
        <v>777</v>
      </c>
      <c r="C21" s="2" t="s">
        <v>757</v>
      </c>
    </row>
    <row r="22" customFormat="false" ht="13.5" hidden="false" customHeight="false" outlineLevel="0" collapsed="false">
      <c r="A22" s="1" t="s">
        <v>18</v>
      </c>
      <c r="B22" s="1" t="s">
        <v>778</v>
      </c>
      <c r="C22" s="2" t="s">
        <v>759</v>
      </c>
    </row>
    <row r="23" customFormat="false" ht="13.5" hidden="false" customHeight="false" outlineLevel="0" collapsed="false">
      <c r="A23" s="1" t="s">
        <v>18</v>
      </c>
      <c r="B23" s="1" t="s">
        <v>779</v>
      </c>
      <c r="C23" s="2" t="s">
        <v>761</v>
      </c>
    </row>
    <row r="24" customFormat="false" ht="13.5" hidden="false" customHeight="false" outlineLevel="0" collapsed="false">
      <c r="A24" s="1" t="s">
        <v>18</v>
      </c>
      <c r="B24" s="1" t="s">
        <v>780</v>
      </c>
      <c r="C24" s="2" t="s">
        <v>763</v>
      </c>
    </row>
    <row r="25" customFormat="false" ht="13.5" hidden="false" customHeight="false" outlineLevel="0" collapsed="false">
      <c r="A25" s="1" t="s">
        <v>18</v>
      </c>
      <c r="B25" s="1" t="s">
        <v>781</v>
      </c>
      <c r="C25" s="2" t="s">
        <v>765</v>
      </c>
    </row>
    <row r="26" customFormat="false" ht="13.5" hidden="false" customHeight="false" outlineLevel="0" collapsed="false">
      <c r="A26" s="1" t="s">
        <v>18</v>
      </c>
      <c r="B26" s="1" t="s">
        <v>782</v>
      </c>
      <c r="C26" s="2" t="s">
        <v>767</v>
      </c>
    </row>
    <row r="27" customFormat="false" ht="13.5" hidden="false" customHeight="false" outlineLevel="0" collapsed="false">
      <c r="A27" s="1" t="s">
        <v>18</v>
      </c>
      <c r="B27" s="1" t="s">
        <v>783</v>
      </c>
      <c r="C27" s="2" t="s">
        <v>769</v>
      </c>
    </row>
    <row r="28" customFormat="false" ht="13.5" hidden="false" customHeight="false" outlineLevel="0" collapsed="false">
      <c r="A28" s="1" t="s">
        <v>18</v>
      </c>
      <c r="B28" s="1" t="s">
        <v>784</v>
      </c>
      <c r="C28" s="2" t="s">
        <v>771</v>
      </c>
    </row>
    <row r="29" customFormat="false" ht="13.5" hidden="false" customHeight="false" outlineLevel="0" collapsed="false">
      <c r="A29" s="1" t="s">
        <v>18</v>
      </c>
      <c r="B29" s="1" t="s">
        <v>785</v>
      </c>
      <c r="C29" s="2" t="s">
        <v>773</v>
      </c>
    </row>
    <row r="30" customFormat="false" ht="13.5" hidden="false" customHeight="false" outlineLevel="0" collapsed="false">
      <c r="A30" s="1" t="s">
        <v>18</v>
      </c>
      <c r="B30" s="1" t="s">
        <v>786</v>
      </c>
      <c r="C30" s="2" t="s">
        <v>775</v>
      </c>
    </row>
    <row r="32" customFormat="false" ht="13.5" hidden="false" customHeight="false" outlineLevel="0" collapsed="false">
      <c r="A32" s="1" t="s">
        <v>0</v>
      </c>
      <c r="B32" s="1" t="s">
        <v>787</v>
      </c>
    </row>
    <row r="33" customFormat="false" ht="13.5" hidden="false" customHeight="false" outlineLevel="0" collapsed="false">
      <c r="A33" s="1" t="s">
        <v>18</v>
      </c>
      <c r="B33" s="1" t="s">
        <v>788</v>
      </c>
      <c r="C33" s="2" t="s">
        <v>789</v>
      </c>
    </row>
    <row r="34" customFormat="false" ht="13.5" hidden="false" customHeight="false" outlineLevel="0" collapsed="false">
      <c r="A34" s="1" t="s">
        <v>18</v>
      </c>
      <c r="B34" s="1" t="s">
        <v>790</v>
      </c>
      <c r="C34" s="2" t="s">
        <v>791</v>
      </c>
    </row>
    <row r="35" customFormat="false" ht="13.5" hidden="false" customHeight="false" outlineLevel="0" collapsed="false">
      <c r="A35" s="1" t="s">
        <v>18</v>
      </c>
      <c r="B35" s="1" t="s">
        <v>792</v>
      </c>
      <c r="C35" s="2" t="s">
        <v>793</v>
      </c>
    </row>
    <row r="36" customFormat="false" ht="13.5" hidden="false" customHeight="false" outlineLevel="0" collapsed="false">
      <c r="A36" s="1" t="s">
        <v>18</v>
      </c>
      <c r="B36" s="1" t="s">
        <v>794</v>
      </c>
      <c r="C36" s="1" t="s">
        <v>795</v>
      </c>
    </row>
    <row r="37" customFormat="false" ht="13.5" hidden="false" customHeight="false" outlineLevel="0" collapsed="false">
      <c r="A37" s="1" t="s">
        <v>18</v>
      </c>
      <c r="B37" s="1" t="s">
        <v>796</v>
      </c>
      <c r="C37" s="2" t="s">
        <v>797</v>
      </c>
    </row>
    <row r="38" customFormat="false" ht="13.5" hidden="false" customHeight="false" outlineLevel="0" collapsed="false">
      <c r="A38" s="1" t="s">
        <v>18</v>
      </c>
      <c r="B38" s="1" t="s">
        <v>798</v>
      </c>
      <c r="C38" s="2" t="s">
        <v>799</v>
      </c>
    </row>
    <row r="39" customFormat="false" ht="13.5" hidden="false" customHeight="false" outlineLevel="0" collapsed="false">
      <c r="A39" s="1" t="s">
        <v>18</v>
      </c>
      <c r="B39" s="1" t="s">
        <v>800</v>
      </c>
      <c r="C39" s="2" t="s">
        <v>801</v>
      </c>
    </row>
    <row r="40" customFormat="false" ht="13.5" hidden="false" customHeight="false" outlineLevel="0" collapsed="false">
      <c r="A40" s="1" t="s">
        <v>18</v>
      </c>
      <c r="B40" s="1" t="s">
        <v>802</v>
      </c>
      <c r="C40" s="2" t="s">
        <v>803</v>
      </c>
    </row>
    <row r="41" customFormat="false" ht="13.5" hidden="false" customHeight="false" outlineLevel="0" collapsed="false">
      <c r="A41" s="1" t="s">
        <v>18</v>
      </c>
      <c r="B41" s="1" t="s">
        <v>804</v>
      </c>
      <c r="C41" s="2" t="s">
        <v>805</v>
      </c>
    </row>
    <row r="43" customFormat="false" ht="13.5" hidden="false" customHeight="false" outlineLevel="0" collapsed="false">
      <c r="A43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6328125" defaultRowHeight="13.5" zeroHeight="false" outlineLevelRow="0" outlineLevelCol="0"/>
  <cols>
    <col collapsed="false" customWidth="false" hidden="false" outlineLevel="0" max="1" min="1" style="1" width="13.36"/>
    <col collapsed="false" customWidth="true" hidden="false" outlineLevel="0" max="2" min="2" style="1" width="24.97"/>
    <col collapsed="false" customWidth="true" hidden="false" outlineLevel="0" max="3" min="3" style="1" width="65.2"/>
    <col collapsed="false" customWidth="false" hidden="false" outlineLevel="0" max="257" min="4" style="1" width="13.36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806</v>
      </c>
      <c r="C9" s="1" t="s">
        <v>807</v>
      </c>
    </row>
    <row r="11" customFormat="false" ht="13.5" hidden="false" customHeight="false" outlineLevel="0" collapsed="false">
      <c r="A11" s="1" t="s">
        <v>0</v>
      </c>
      <c r="B11" s="2" t="s">
        <v>808</v>
      </c>
    </row>
    <row r="12" customFormat="false" ht="13.5" hidden="false" customHeight="false" outlineLevel="0" collapsed="false">
      <c r="A12" s="1" t="s">
        <v>18</v>
      </c>
      <c r="B12" s="1" t="s">
        <v>809</v>
      </c>
      <c r="C12" s="1" t="s">
        <v>810</v>
      </c>
    </row>
    <row r="13" customFormat="false" ht="13.5" hidden="false" customHeight="false" outlineLevel="0" collapsed="false">
      <c r="A13" s="1" t="s">
        <v>18</v>
      </c>
      <c r="B13" s="1" t="s">
        <v>811</v>
      </c>
      <c r="C13" s="1" t="s">
        <v>812</v>
      </c>
    </row>
    <row r="14" customFormat="false" ht="13.5" hidden="false" customHeight="false" outlineLevel="0" collapsed="false">
      <c r="A14" s="1" t="s">
        <v>18</v>
      </c>
      <c r="B14" s="1" t="s">
        <v>813</v>
      </c>
      <c r="C14" s="1" t="s">
        <v>814</v>
      </c>
    </row>
    <row r="16" customFormat="false" ht="13.5" hidden="false" customHeight="false" outlineLevel="0" collapsed="false">
      <c r="A16" s="1" t="s">
        <v>0</v>
      </c>
      <c r="B16" s="2" t="s">
        <v>815</v>
      </c>
    </row>
    <row r="17" customFormat="false" ht="13.5" hidden="false" customHeight="false" outlineLevel="0" collapsed="false">
      <c r="A17" s="1" t="s">
        <v>18</v>
      </c>
      <c r="B17" s="1" t="s">
        <v>816</v>
      </c>
      <c r="C17" s="1" t="s">
        <v>817</v>
      </c>
    </row>
    <row r="19" customFormat="false" ht="15" hidden="false" customHeight="false" outlineLevel="0" collapsed="false">
      <c r="A19" s="1" t="s">
        <v>0</v>
      </c>
      <c r="B19" s="1" t="s">
        <v>818</v>
      </c>
    </row>
    <row r="20" customFormat="false" ht="13.5" hidden="false" customHeight="false" outlineLevel="0" collapsed="false">
      <c r="A20" s="1" t="s">
        <v>18</v>
      </c>
      <c r="B20" s="1" t="s">
        <v>819</v>
      </c>
      <c r="C20" s="1" t="s">
        <v>820</v>
      </c>
    </row>
    <row r="21" customFormat="false" ht="13.5" hidden="false" customHeight="false" outlineLevel="0" collapsed="false">
      <c r="A21" s="1" t="s">
        <v>18</v>
      </c>
      <c r="B21" s="1" t="s">
        <v>821</v>
      </c>
      <c r="C21" s="1" t="s">
        <v>822</v>
      </c>
    </row>
    <row r="22" customFormat="false" ht="15" hidden="false" customHeight="false" outlineLevel="0" collapsed="false">
      <c r="A22" s="1" t="s">
        <v>0</v>
      </c>
      <c r="B22" s="1" t="s">
        <v>823</v>
      </c>
    </row>
    <row r="23" customFormat="false" ht="13.5" hidden="false" customHeight="false" outlineLevel="0" collapsed="false">
      <c r="A23" s="1" t="s">
        <v>18</v>
      </c>
      <c r="B23" s="1" t="s">
        <v>824</v>
      </c>
      <c r="C23" s="1" t="s">
        <v>825</v>
      </c>
    </row>
    <row r="25" customFormat="false" ht="13.5" hidden="false" customHeight="false" outlineLevel="0" collapsed="false">
      <c r="A25" s="1" t="s">
        <v>826</v>
      </c>
    </row>
    <row r="26" customFormat="false" ht="13.5" hidden="false" customHeight="false" outlineLevel="0" collapsed="false">
      <c r="A26" s="1" t="s">
        <v>18</v>
      </c>
      <c r="B26" s="1" t="s">
        <v>827</v>
      </c>
      <c r="C26" s="1" t="s">
        <v>828</v>
      </c>
    </row>
    <row r="28" customFormat="false" ht="13.5" hidden="false" customHeight="false" outlineLevel="0" collapsed="false">
      <c r="A28" s="1" t="s">
        <v>829</v>
      </c>
    </row>
    <row r="29" customFormat="false" ht="13.5" hidden="false" customHeight="false" outlineLevel="0" collapsed="false">
      <c r="A29" s="1" t="s">
        <v>18</v>
      </c>
      <c r="B29" s="1" t="s">
        <v>830</v>
      </c>
      <c r="C29" s="1" t="s">
        <v>831</v>
      </c>
    </row>
    <row r="31" customFormat="false" ht="13.5" hidden="false" customHeight="false" outlineLevel="0" collapsed="false">
      <c r="A31" s="1" t="s">
        <v>732</v>
      </c>
    </row>
    <row r="32" customFormat="false" ht="13.5" hidden="false" customHeight="false" outlineLevel="0" collapsed="false">
      <c r="A32" s="1" t="s">
        <v>18</v>
      </c>
      <c r="B32" s="1" t="s">
        <v>832</v>
      </c>
      <c r="C32" s="1" t="s">
        <v>833</v>
      </c>
    </row>
    <row r="34" customFormat="false" ht="13.5" hidden="false" customHeight="false" outlineLevel="0" collapsed="false">
      <c r="A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1" t="s">
        <v>58</v>
      </c>
    </row>
    <row r="10" customFormat="false" ht="13.5" hidden="false" customHeight="false" outlineLevel="0" collapsed="false">
      <c r="A10" s="1" t="s">
        <v>18</v>
      </c>
      <c r="B10" s="1" t="s">
        <v>59</v>
      </c>
      <c r="C10" s="1" t="s">
        <v>60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1" t="s">
        <v>62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1" t="s">
        <v>64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1" t="s">
        <v>6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1" t="s">
        <v>68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1" t="s">
        <v>70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1" t="s">
        <v>72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1" t="s">
        <v>74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76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78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80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1" t="s">
        <v>82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1" t="s">
        <v>84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85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86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87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88</v>
      </c>
    </row>
    <row r="32" customFormat="false" ht="13.5" hidden="false" customHeight="false" outlineLevel="0" collapsed="false">
      <c r="A32" s="1" t="s">
        <v>54</v>
      </c>
    </row>
    <row r="33" customFormat="false" ht="18.75" hidden="false" customHeight="false" outlineLevel="0" collapsed="false">
      <c r="A33" s="1" t="s">
        <v>0</v>
      </c>
      <c r="B33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1.31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9</v>
      </c>
      <c r="C9" s="1" t="s">
        <v>834</v>
      </c>
    </row>
    <row r="11" customFormat="false" ht="13.5" hidden="false" customHeight="false" outlineLevel="0" collapsed="false">
      <c r="A11" s="1" t="s">
        <v>18</v>
      </c>
      <c r="B11" s="1" t="s">
        <v>835</v>
      </c>
      <c r="C11" s="1" t="s">
        <v>836</v>
      </c>
    </row>
    <row r="12" customFormat="false" ht="13.5" hidden="false" customHeight="false" outlineLevel="0" collapsed="false">
      <c r="A12" s="1" t="s">
        <v>18</v>
      </c>
      <c r="B12" s="1" t="s">
        <v>837</v>
      </c>
      <c r="C12" s="1" t="s">
        <v>838</v>
      </c>
    </row>
    <row r="13" customFormat="false" ht="13.5" hidden="false" customHeight="false" outlineLevel="0" collapsed="false">
      <c r="A13" s="1" t="s">
        <v>18</v>
      </c>
      <c r="B13" s="1" t="s">
        <v>839</v>
      </c>
      <c r="C13" s="1" t="s">
        <v>840</v>
      </c>
    </row>
    <row r="14" customFormat="false" ht="13.5" hidden="false" customHeight="false" outlineLevel="0" collapsed="false">
      <c r="A14" s="1" t="s">
        <v>18</v>
      </c>
      <c r="B14" s="1" t="s">
        <v>841</v>
      </c>
      <c r="C14" s="1" t="s">
        <v>842</v>
      </c>
    </row>
    <row r="16" customFormat="false" ht="13.5" hidden="false" customHeight="false" outlineLevel="0" collapsed="false">
      <c r="A16" s="1" t="s">
        <v>18</v>
      </c>
      <c r="B16" s="1" t="s">
        <v>29</v>
      </c>
      <c r="C16" s="1" t="s">
        <v>843</v>
      </c>
    </row>
    <row r="17" customFormat="false" ht="13.5" hidden="false" customHeight="false" outlineLevel="0" collapsed="false">
      <c r="A17" s="1" t="s">
        <v>18</v>
      </c>
      <c r="B17" s="1" t="s">
        <v>31</v>
      </c>
      <c r="C17" s="1" t="s">
        <v>844</v>
      </c>
    </row>
    <row r="18" customFormat="false" ht="13.5" hidden="false" customHeight="false" outlineLevel="0" collapsed="false">
      <c r="A18" s="1" t="s">
        <v>18</v>
      </c>
      <c r="B18" s="1" t="s">
        <v>33</v>
      </c>
      <c r="C18" s="1" t="s">
        <v>845</v>
      </c>
    </row>
    <row r="19" customFormat="false" ht="13.5" hidden="false" customHeight="false" outlineLevel="0" collapsed="false">
      <c r="A19" s="1" t="s">
        <v>18</v>
      </c>
      <c r="B19" s="1" t="s">
        <v>35</v>
      </c>
      <c r="C19" s="1" t="s">
        <v>846</v>
      </c>
    </row>
    <row r="20" customFormat="false" ht="13.5" hidden="false" customHeight="false" outlineLevel="0" collapsed="false">
      <c r="A20" s="1" t="s">
        <v>18</v>
      </c>
      <c r="B20" s="1" t="s">
        <v>37</v>
      </c>
      <c r="C20" s="1" t="s">
        <v>847</v>
      </c>
    </row>
    <row r="22" customFormat="false" ht="13.5" hidden="false" customHeight="false" outlineLevel="0" collapsed="false">
      <c r="A22" s="1" t="s">
        <v>18</v>
      </c>
      <c r="B22" s="1" t="s">
        <v>39</v>
      </c>
      <c r="C22" s="1" t="s">
        <v>848</v>
      </c>
    </row>
    <row r="23" customFormat="false" ht="13.5" hidden="false" customHeight="false" outlineLevel="0" collapsed="false">
      <c r="A23" s="1" t="s">
        <v>18</v>
      </c>
      <c r="B23" s="1" t="s">
        <v>41</v>
      </c>
      <c r="C23" s="1" t="s">
        <v>849</v>
      </c>
    </row>
    <row r="24" customFormat="false" ht="13.5" hidden="false" customHeight="false" outlineLevel="0" collapsed="false">
      <c r="A24" s="1" t="s">
        <v>18</v>
      </c>
      <c r="B24" s="1" t="s">
        <v>43</v>
      </c>
      <c r="C24" s="1" t="s">
        <v>850</v>
      </c>
    </row>
    <row r="26" customFormat="false" ht="13.5" hidden="false" customHeight="false" outlineLevel="0" collapsed="false">
      <c r="A26" s="1" t="s">
        <v>0</v>
      </c>
      <c r="B26" s="1" t="s">
        <v>45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851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852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853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854</v>
      </c>
    </row>
    <row r="32" customFormat="false" ht="13.5" hidden="false" customHeight="false" outlineLevel="0" collapsed="false">
      <c r="A32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8.91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855</v>
      </c>
      <c r="C9" s="1" t="s">
        <v>834</v>
      </c>
    </row>
    <row r="10" customFormat="false" ht="13.5" hidden="false" customHeight="false" outlineLevel="0" collapsed="false">
      <c r="A10" s="1" t="s">
        <v>18</v>
      </c>
      <c r="B10" s="1" t="s">
        <v>856</v>
      </c>
      <c r="C10" s="1" t="s">
        <v>857</v>
      </c>
    </row>
    <row r="11" customFormat="false" ht="13.5" hidden="false" customHeight="false" outlineLevel="0" collapsed="false">
      <c r="A11" s="1" t="s">
        <v>18</v>
      </c>
      <c r="B11" s="1" t="s">
        <v>858</v>
      </c>
      <c r="C11" s="1" t="s">
        <v>859</v>
      </c>
    </row>
    <row r="13" customFormat="false" ht="13.5" hidden="false" customHeight="false" outlineLevel="0" collapsed="false">
      <c r="A13" s="1" t="s">
        <v>18</v>
      </c>
      <c r="B13" s="1" t="s">
        <v>860</v>
      </c>
      <c r="C13" s="1" t="s">
        <v>861</v>
      </c>
    </row>
    <row r="14" customFormat="false" ht="13.5" hidden="false" customHeight="false" outlineLevel="0" collapsed="false">
      <c r="A14" s="1" t="s">
        <v>18</v>
      </c>
      <c r="B14" s="1" t="s">
        <v>862</v>
      </c>
      <c r="C14" s="1" t="s">
        <v>863</v>
      </c>
    </row>
    <row r="15" customFormat="false" ht="13.5" hidden="false" customHeight="false" outlineLevel="0" collapsed="false">
      <c r="A15" s="1" t="s">
        <v>18</v>
      </c>
      <c r="B15" s="1" t="s">
        <v>864</v>
      </c>
      <c r="C15" s="1" t="s">
        <v>865</v>
      </c>
    </row>
    <row r="16" customFormat="false" ht="13.5" hidden="false" customHeight="false" outlineLevel="0" collapsed="false">
      <c r="A16" s="1" t="s">
        <v>18</v>
      </c>
      <c r="B16" s="1" t="s">
        <v>866</v>
      </c>
      <c r="C16" s="1" t="s">
        <v>867</v>
      </c>
    </row>
    <row r="17" customFormat="false" ht="13.5" hidden="false" customHeight="false" outlineLevel="0" collapsed="false">
      <c r="A17" s="1" t="s">
        <v>18</v>
      </c>
      <c r="B17" s="1" t="s">
        <v>868</v>
      </c>
      <c r="C17" s="1" t="s">
        <v>869</v>
      </c>
    </row>
    <row r="18" customFormat="false" ht="13.5" hidden="false" customHeight="false" outlineLevel="0" collapsed="false">
      <c r="A18" s="1" t="s">
        <v>18</v>
      </c>
      <c r="B18" s="1" t="s">
        <v>870</v>
      </c>
      <c r="C18" s="1" t="s">
        <v>871</v>
      </c>
    </row>
    <row r="19" customFormat="false" ht="13.5" hidden="false" customHeight="false" outlineLevel="0" collapsed="false">
      <c r="A19" s="1" t="s">
        <v>18</v>
      </c>
      <c r="B19" s="1" t="s">
        <v>872</v>
      </c>
      <c r="C19" s="1" t="s">
        <v>873</v>
      </c>
    </row>
    <row r="20" customFormat="false" ht="13.5" hidden="false" customHeight="false" outlineLevel="0" collapsed="false">
      <c r="A20" s="1" t="s">
        <v>18</v>
      </c>
      <c r="B20" s="1" t="s">
        <v>874</v>
      </c>
      <c r="C20" s="1" t="s">
        <v>875</v>
      </c>
    </row>
    <row r="21" customFormat="false" ht="13.5" hidden="false" customHeight="false" outlineLevel="0" collapsed="false">
      <c r="A21" s="1" t="s">
        <v>18</v>
      </c>
      <c r="B21" s="1" t="s">
        <v>876</v>
      </c>
      <c r="C21" s="1" t="s">
        <v>877</v>
      </c>
    </row>
    <row r="22" customFormat="false" ht="13.5" hidden="false" customHeight="false" outlineLevel="0" collapsed="false">
      <c r="A22" s="1" t="s">
        <v>18</v>
      </c>
      <c r="B22" s="1" t="s">
        <v>878</v>
      </c>
      <c r="C22" s="1" t="s">
        <v>879</v>
      </c>
    </row>
    <row r="23" customFormat="false" ht="13.5" hidden="false" customHeight="false" outlineLevel="0" collapsed="false">
      <c r="A23" s="1" t="s">
        <v>18</v>
      </c>
      <c r="B23" s="1" t="s">
        <v>880</v>
      </c>
      <c r="C23" s="1" t="s">
        <v>881</v>
      </c>
    </row>
    <row r="24" customFormat="false" ht="13.5" hidden="false" customHeight="false" outlineLevel="0" collapsed="false">
      <c r="A24" s="1" t="s">
        <v>18</v>
      </c>
      <c r="B24" s="1" t="s">
        <v>882</v>
      </c>
      <c r="C24" s="1" t="s">
        <v>883</v>
      </c>
    </row>
    <row r="25" customFormat="false" ht="13.5" hidden="false" customHeight="false" outlineLevel="0" collapsed="false">
      <c r="A25" s="1" t="s">
        <v>18</v>
      </c>
      <c r="B25" s="1" t="s">
        <v>884</v>
      </c>
      <c r="C25" s="1" t="s">
        <v>885</v>
      </c>
    </row>
    <row r="26" customFormat="false" ht="13.5" hidden="false" customHeight="false" outlineLevel="0" collapsed="false">
      <c r="A26" s="1" t="s">
        <v>18</v>
      </c>
      <c r="B26" s="1" t="s">
        <v>886</v>
      </c>
      <c r="C26" s="1" t="s">
        <v>887</v>
      </c>
    </row>
    <row r="27" customFormat="false" ht="13.5" hidden="false" customHeight="false" outlineLevel="0" collapsed="false">
      <c r="A27" s="1" t="s">
        <v>18</v>
      </c>
      <c r="B27" s="1" t="s">
        <v>888</v>
      </c>
      <c r="C27" s="1" t="s">
        <v>889</v>
      </c>
    </row>
    <row r="28" customFormat="false" ht="13.5" hidden="false" customHeight="false" outlineLevel="0" collapsed="false">
      <c r="A28" s="1" t="s">
        <v>18</v>
      </c>
      <c r="B28" s="1" t="s">
        <v>890</v>
      </c>
      <c r="C28" s="1" t="s">
        <v>891</v>
      </c>
    </row>
    <row r="29" customFormat="false" ht="13.5" hidden="false" customHeight="false" outlineLevel="0" collapsed="false">
      <c r="A29" s="1" t="s">
        <v>18</v>
      </c>
      <c r="B29" s="1" t="s">
        <v>892</v>
      </c>
      <c r="C29" s="1" t="s">
        <v>893</v>
      </c>
    </row>
    <row r="30" customFormat="false" ht="13.5" hidden="false" customHeight="false" outlineLevel="0" collapsed="false">
      <c r="A30" s="1" t="s">
        <v>18</v>
      </c>
      <c r="B30" s="1" t="s">
        <v>894</v>
      </c>
      <c r="C30" s="1" t="s">
        <v>895</v>
      </c>
    </row>
    <row r="32" customFormat="false" ht="13.5" hidden="false" customHeight="false" outlineLevel="0" collapsed="false">
      <c r="A32" s="1" t="s">
        <v>18</v>
      </c>
      <c r="B32" s="1" t="s">
        <v>896</v>
      </c>
      <c r="C32" s="1" t="s">
        <v>897</v>
      </c>
    </row>
    <row r="33" customFormat="false" ht="13.5" hidden="false" customHeight="false" outlineLevel="0" collapsed="false">
      <c r="A33" s="1" t="s">
        <v>18</v>
      </c>
      <c r="B33" s="1" t="s">
        <v>898</v>
      </c>
      <c r="C33" s="1" t="s">
        <v>899</v>
      </c>
    </row>
    <row r="34" customFormat="false" ht="13.5" hidden="false" customHeight="false" outlineLevel="0" collapsed="false">
      <c r="A34" s="1" t="s">
        <v>18</v>
      </c>
      <c r="B34" s="1" t="s">
        <v>900</v>
      </c>
      <c r="C34" s="1" t="s">
        <v>901</v>
      </c>
    </row>
    <row r="35" customFormat="false" ht="13.5" hidden="false" customHeight="false" outlineLevel="0" collapsed="false">
      <c r="A35" s="1" t="s">
        <v>18</v>
      </c>
      <c r="B35" s="1" t="s">
        <v>902</v>
      </c>
      <c r="C35" s="1" t="s">
        <v>903</v>
      </c>
    </row>
    <row r="37" customFormat="false" ht="13.5" hidden="false" customHeight="false" outlineLevel="0" collapsed="false">
      <c r="A37" s="1" t="s">
        <v>0</v>
      </c>
      <c r="B37" s="1" t="s">
        <v>45</v>
      </c>
    </row>
    <row r="38" customFormat="false" ht="13.5" hidden="false" customHeight="false" outlineLevel="0" collapsed="false">
      <c r="A38" s="1" t="s">
        <v>18</v>
      </c>
      <c r="B38" s="1" t="s">
        <v>46</v>
      </c>
      <c r="C38" s="1" t="s">
        <v>904</v>
      </c>
    </row>
    <row r="39" customFormat="false" ht="13.5" hidden="false" customHeight="false" outlineLevel="0" collapsed="false">
      <c r="A39" s="1" t="s">
        <v>18</v>
      </c>
      <c r="B39" s="1" t="s">
        <v>48</v>
      </c>
      <c r="C39" s="1" t="s">
        <v>905</v>
      </c>
    </row>
    <row r="40" customFormat="false" ht="13.5" hidden="false" customHeight="false" outlineLevel="0" collapsed="false">
      <c r="A40" s="1" t="s">
        <v>18</v>
      </c>
      <c r="B40" s="1" t="s">
        <v>50</v>
      </c>
      <c r="C40" s="1" t="s">
        <v>906</v>
      </c>
    </row>
    <row r="41" customFormat="false" ht="13.5" hidden="false" customHeight="false" outlineLevel="0" collapsed="false">
      <c r="A41" s="1" t="s">
        <v>18</v>
      </c>
      <c r="B41" s="1" t="s">
        <v>52</v>
      </c>
      <c r="C41" s="1" t="s">
        <v>907</v>
      </c>
    </row>
    <row r="43" customFormat="false" ht="13.5" hidden="false" customHeight="false" outlineLevel="0" collapsed="false">
      <c r="A43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8" activeCellId="0" sqref="C58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908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909</v>
      </c>
      <c r="C9" s="1" t="s">
        <v>909</v>
      </c>
    </row>
    <row r="10" customFormat="false" ht="13.5" hidden="false" customHeight="false" outlineLevel="0" collapsed="false">
      <c r="A10" s="1" t="s">
        <v>18</v>
      </c>
      <c r="B10" s="1" t="s">
        <v>910</v>
      </c>
      <c r="C10" s="1" t="s">
        <v>911</v>
      </c>
    </row>
    <row r="11" customFormat="false" ht="13.5" hidden="false" customHeight="false" outlineLevel="0" collapsed="false">
      <c r="A11" s="1" t="s">
        <v>18</v>
      </c>
      <c r="B11" s="1" t="s">
        <v>912</v>
      </c>
      <c r="C11" s="1" t="s">
        <v>913</v>
      </c>
    </row>
    <row r="12" customFormat="false" ht="13.5" hidden="false" customHeight="false" outlineLevel="0" collapsed="false">
      <c r="A12" s="1" t="s">
        <v>18</v>
      </c>
      <c r="B12" s="1" t="s">
        <v>914</v>
      </c>
      <c r="C12" s="1" t="s">
        <v>915</v>
      </c>
    </row>
    <row r="14" customFormat="false" ht="13.5" hidden="false" customHeight="false" outlineLevel="0" collapsed="false">
      <c r="A14" s="1" t="s">
        <v>18</v>
      </c>
      <c r="B14" s="1" t="s">
        <v>916</v>
      </c>
      <c r="C14" s="1" t="s">
        <v>917</v>
      </c>
    </row>
    <row r="15" customFormat="false" ht="13.5" hidden="false" customHeight="false" outlineLevel="0" collapsed="false">
      <c r="A15" s="1" t="s">
        <v>18</v>
      </c>
      <c r="B15" s="1" t="s">
        <v>918</v>
      </c>
      <c r="C15" s="1" t="s">
        <v>919</v>
      </c>
    </row>
    <row r="16" customFormat="false" ht="13.5" hidden="false" customHeight="false" outlineLevel="0" collapsed="false">
      <c r="A16" s="1" t="s">
        <v>18</v>
      </c>
      <c r="B16" s="1" t="s">
        <v>920</v>
      </c>
      <c r="C16" s="1" t="s">
        <v>921</v>
      </c>
    </row>
    <row r="17" customFormat="false" ht="13.5" hidden="false" customHeight="false" outlineLevel="0" collapsed="false">
      <c r="A17" s="1" t="s">
        <v>18</v>
      </c>
      <c r="B17" s="1" t="s">
        <v>922</v>
      </c>
      <c r="C17" s="1" t="s">
        <v>923</v>
      </c>
    </row>
    <row r="18" customFormat="false" ht="13.5" hidden="false" customHeight="false" outlineLevel="0" collapsed="false">
      <c r="A18" s="1" t="s">
        <v>18</v>
      </c>
      <c r="B18" s="1" t="s">
        <v>924</v>
      </c>
      <c r="C18" s="1" t="s">
        <v>925</v>
      </c>
    </row>
    <row r="19" customFormat="false" ht="13.5" hidden="false" customHeight="false" outlineLevel="0" collapsed="false">
      <c r="A19" s="1" t="s">
        <v>18</v>
      </c>
      <c r="B19" s="1" t="s">
        <v>926</v>
      </c>
      <c r="C19" s="1" t="s">
        <v>927</v>
      </c>
    </row>
    <row r="20" customFormat="false" ht="13.5" hidden="false" customHeight="false" outlineLevel="0" collapsed="false">
      <c r="A20" s="1" t="s">
        <v>18</v>
      </c>
      <c r="B20" s="1" t="s">
        <v>928</v>
      </c>
      <c r="C20" s="1" t="s">
        <v>929</v>
      </c>
    </row>
    <row r="21" customFormat="false" ht="13.5" hidden="false" customHeight="false" outlineLevel="0" collapsed="false">
      <c r="A21" s="1" t="s">
        <v>18</v>
      </c>
      <c r="B21" s="1" t="s">
        <v>930</v>
      </c>
      <c r="C21" s="1" t="s">
        <v>931</v>
      </c>
    </row>
    <row r="22" customFormat="false" ht="13.5" hidden="false" customHeight="false" outlineLevel="0" collapsed="false">
      <c r="A22" s="1" t="s">
        <v>18</v>
      </c>
      <c r="B22" s="1" t="s">
        <v>932</v>
      </c>
      <c r="C22" s="1" t="s">
        <v>933</v>
      </c>
    </row>
    <row r="23" customFormat="false" ht="13.5" hidden="false" customHeight="false" outlineLevel="0" collapsed="false">
      <c r="A23" s="1" t="s">
        <v>18</v>
      </c>
      <c r="B23" s="1" t="s">
        <v>934</v>
      </c>
      <c r="C23" s="1" t="s">
        <v>935</v>
      </c>
    </row>
    <row r="24" customFormat="false" ht="13.5" hidden="false" customHeight="false" outlineLevel="0" collapsed="false">
      <c r="A24" s="1" t="s">
        <v>18</v>
      </c>
      <c r="B24" s="1" t="s">
        <v>936</v>
      </c>
      <c r="C24" s="1" t="s">
        <v>937</v>
      </c>
    </row>
    <row r="25" customFormat="false" ht="13.5" hidden="false" customHeight="false" outlineLevel="0" collapsed="false">
      <c r="A25" s="1" t="s">
        <v>18</v>
      </c>
      <c r="B25" s="1" t="s">
        <v>938</v>
      </c>
      <c r="C25" s="1" t="s">
        <v>939</v>
      </c>
    </row>
    <row r="26" customFormat="false" ht="13.5" hidden="false" customHeight="false" outlineLevel="0" collapsed="false">
      <c r="A26" s="1" t="s">
        <v>18</v>
      </c>
      <c r="B26" s="1" t="s">
        <v>940</v>
      </c>
      <c r="C26" s="1" t="s">
        <v>941</v>
      </c>
    </row>
    <row r="27" customFormat="false" ht="13.5" hidden="false" customHeight="false" outlineLevel="0" collapsed="false">
      <c r="A27" s="1" t="s">
        <v>18</v>
      </c>
      <c r="B27" s="1" t="s">
        <v>942</v>
      </c>
      <c r="C27" s="1" t="s">
        <v>937</v>
      </c>
    </row>
    <row r="28" customFormat="false" ht="13.5" hidden="false" customHeight="false" outlineLevel="0" collapsed="false">
      <c r="A28" s="1" t="s">
        <v>18</v>
      </c>
      <c r="B28" s="1" t="s">
        <v>943</v>
      </c>
      <c r="C28" s="1" t="s">
        <v>944</v>
      </c>
    </row>
    <row r="29" customFormat="false" ht="13.5" hidden="false" customHeight="false" outlineLevel="0" collapsed="false">
      <c r="A29" s="1" t="s">
        <v>18</v>
      </c>
      <c r="B29" s="1" t="s">
        <v>945</v>
      </c>
      <c r="C29" s="1" t="s">
        <v>946</v>
      </c>
    </row>
    <row r="31" customFormat="false" ht="13.5" hidden="false" customHeight="false" outlineLevel="0" collapsed="false">
      <c r="A31" s="1" t="s">
        <v>18</v>
      </c>
      <c r="B31" s="1" t="s">
        <v>947</v>
      </c>
      <c r="C31" s="1" t="s">
        <v>948</v>
      </c>
    </row>
    <row r="32" customFormat="false" ht="13.5" hidden="false" customHeight="false" outlineLevel="0" collapsed="false">
      <c r="A32" s="1" t="s">
        <v>18</v>
      </c>
      <c r="B32" s="1" t="s">
        <v>949</v>
      </c>
      <c r="C32" s="1" t="s">
        <v>950</v>
      </c>
    </row>
    <row r="33" customFormat="false" ht="13.5" hidden="false" customHeight="false" outlineLevel="0" collapsed="false">
      <c r="A33" s="1" t="s">
        <v>18</v>
      </c>
      <c r="B33" s="1" t="s">
        <v>951</v>
      </c>
      <c r="C33" s="1" t="s">
        <v>952</v>
      </c>
    </row>
    <row r="34" customFormat="false" ht="13.5" hidden="false" customHeight="false" outlineLevel="0" collapsed="false">
      <c r="A34" s="1" t="s">
        <v>18</v>
      </c>
      <c r="B34" s="1" t="s">
        <v>953</v>
      </c>
      <c r="C34" s="1" t="s">
        <v>954</v>
      </c>
    </row>
    <row r="35" customFormat="false" ht="13.5" hidden="false" customHeight="false" outlineLevel="0" collapsed="false">
      <c r="A35" s="1" t="s">
        <v>18</v>
      </c>
      <c r="B35" s="1" t="s">
        <v>955</v>
      </c>
      <c r="C35" s="1" t="s">
        <v>952</v>
      </c>
    </row>
    <row r="36" customFormat="false" ht="13.5" hidden="false" customHeight="false" outlineLevel="0" collapsed="false">
      <c r="A36" s="1" t="s">
        <v>18</v>
      </c>
      <c r="B36" s="1" t="s">
        <v>956</v>
      </c>
      <c r="C36" s="1" t="s">
        <v>957</v>
      </c>
    </row>
    <row r="37" customFormat="false" ht="13.5" hidden="false" customHeight="false" outlineLevel="0" collapsed="false">
      <c r="A37" s="1" t="s">
        <v>18</v>
      </c>
      <c r="B37" s="1" t="s">
        <v>958</v>
      </c>
      <c r="C37" s="1" t="s">
        <v>952</v>
      </c>
    </row>
    <row r="38" customFormat="false" ht="13.5" hidden="false" customHeight="false" outlineLevel="0" collapsed="false">
      <c r="A38" s="1" t="s">
        <v>18</v>
      </c>
      <c r="B38" s="1" t="s">
        <v>959</v>
      </c>
      <c r="C38" s="1" t="s">
        <v>960</v>
      </c>
    </row>
    <row r="39" customFormat="false" ht="13.5" hidden="false" customHeight="false" outlineLevel="0" collapsed="false">
      <c r="A39" s="1" t="s">
        <v>18</v>
      </c>
      <c r="B39" s="1" t="s">
        <v>961</v>
      </c>
      <c r="C39" s="1" t="s">
        <v>962</v>
      </c>
    </row>
    <row r="40" customFormat="false" ht="13.5" hidden="false" customHeight="false" outlineLevel="0" collapsed="false">
      <c r="A40" s="1" t="s">
        <v>18</v>
      </c>
      <c r="B40" s="1" t="s">
        <v>963</v>
      </c>
      <c r="C40" s="1" t="s">
        <v>964</v>
      </c>
    </row>
    <row r="41" customFormat="false" ht="13.5" hidden="false" customHeight="false" outlineLevel="0" collapsed="false">
      <c r="A41" s="1" t="s">
        <v>18</v>
      </c>
      <c r="B41" s="1" t="s">
        <v>965</v>
      </c>
      <c r="C41" s="1" t="s">
        <v>966</v>
      </c>
    </row>
    <row r="42" customFormat="false" ht="13.5" hidden="false" customHeight="false" outlineLevel="0" collapsed="false">
      <c r="A42" s="1" t="s">
        <v>18</v>
      </c>
      <c r="B42" s="1" t="s">
        <v>967</v>
      </c>
      <c r="C42" s="1" t="s">
        <v>968</v>
      </c>
    </row>
    <row r="43" customFormat="false" ht="13.5" hidden="false" customHeight="false" outlineLevel="0" collapsed="false">
      <c r="A43" s="1" t="s">
        <v>18</v>
      </c>
      <c r="B43" s="1" t="s">
        <v>969</v>
      </c>
      <c r="C43" s="1" t="s">
        <v>970</v>
      </c>
    </row>
    <row r="44" customFormat="false" ht="13.5" hidden="false" customHeight="false" outlineLevel="0" collapsed="false">
      <c r="A44" s="1" t="s">
        <v>0</v>
      </c>
    </row>
    <row r="45" customFormat="false" ht="13.5" hidden="false" customHeight="false" outlineLevel="0" collapsed="false">
      <c r="A45" s="1" t="s">
        <v>0</v>
      </c>
      <c r="B45" s="1" t="s">
        <v>45</v>
      </c>
    </row>
    <row r="46" customFormat="false" ht="13.5" hidden="false" customHeight="false" outlineLevel="0" collapsed="false">
      <c r="A46" s="1" t="s">
        <v>18</v>
      </c>
      <c r="B46" s="1" t="s">
        <v>46</v>
      </c>
      <c r="C46" s="1" t="s">
        <v>90</v>
      </c>
    </row>
    <row r="47" customFormat="false" ht="13.5" hidden="false" customHeight="false" outlineLevel="0" collapsed="false">
      <c r="A47" s="1" t="s">
        <v>18</v>
      </c>
      <c r="B47" s="1" t="s">
        <v>48</v>
      </c>
      <c r="C47" s="1" t="s">
        <v>91</v>
      </c>
    </row>
    <row r="48" customFormat="false" ht="13.5" hidden="false" customHeight="false" outlineLevel="0" collapsed="false">
      <c r="A48" s="1" t="s">
        <v>18</v>
      </c>
      <c r="B48" s="1" t="s">
        <v>50</v>
      </c>
      <c r="C48" s="1" t="s">
        <v>92</v>
      </c>
    </row>
    <row r="49" customFormat="false" ht="13.5" hidden="false" customHeight="false" outlineLevel="0" collapsed="false">
      <c r="A49" s="1" t="s">
        <v>18</v>
      </c>
      <c r="B49" s="1" t="s">
        <v>52</v>
      </c>
      <c r="C49" s="1" t="s">
        <v>93</v>
      </c>
    </row>
    <row r="50" customFormat="false" ht="13.5" hidden="false" customHeight="false" outlineLevel="0" collapsed="false">
      <c r="A50" s="1" t="s">
        <v>0</v>
      </c>
    </row>
    <row r="51" customFormat="false" ht="13.5" hidden="false" customHeight="false" outlineLevel="0" collapsed="false">
      <c r="A51" s="1" t="s">
        <v>18</v>
      </c>
      <c r="B51" s="1" t="s">
        <v>971</v>
      </c>
      <c r="C51" s="1" t="s">
        <v>972</v>
      </c>
    </row>
    <row r="52" customFormat="false" ht="13.5" hidden="false" customHeight="false" outlineLevel="0" collapsed="false">
      <c r="A52" s="1" t="s">
        <v>18</v>
      </c>
      <c r="B52" s="1" t="s">
        <v>973</v>
      </c>
      <c r="C52" s="1" t="s">
        <v>974</v>
      </c>
    </row>
    <row r="53" customFormat="false" ht="13.5" hidden="false" customHeight="false" outlineLevel="0" collapsed="false">
      <c r="A53" s="1" t="s">
        <v>18</v>
      </c>
      <c r="B53" s="1" t="s">
        <v>975</v>
      </c>
      <c r="C53" s="1" t="s">
        <v>976</v>
      </c>
    </row>
    <row r="54" customFormat="false" ht="13.5" hidden="false" customHeight="false" outlineLevel="0" collapsed="false">
      <c r="A54" s="1" t="s">
        <v>18</v>
      </c>
      <c r="B54" s="1" t="s">
        <v>977</v>
      </c>
      <c r="C54" s="1" t="s">
        <v>978</v>
      </c>
    </row>
    <row r="55" customFormat="false" ht="13.5" hidden="false" customHeight="false" outlineLevel="0" collapsed="false">
      <c r="A55" s="1" t="s">
        <v>0</v>
      </c>
    </row>
    <row r="56" customFormat="false" ht="13.5" hidden="false" customHeight="false" outlineLevel="0" collapsed="false">
      <c r="A56" s="1" t="s">
        <v>18</v>
      </c>
      <c r="B56" s="1" t="s">
        <v>979</v>
      </c>
      <c r="C56" s="1" t="s">
        <v>980</v>
      </c>
    </row>
    <row r="57" customFormat="false" ht="13.5" hidden="false" customHeight="false" outlineLevel="0" collapsed="false">
      <c r="A57" s="1" t="s">
        <v>18</v>
      </c>
      <c r="B57" s="1" t="s">
        <v>981</v>
      </c>
      <c r="C57" s="1" t="s">
        <v>982</v>
      </c>
    </row>
    <row r="58" customFormat="false" ht="13.5" hidden="false" customHeight="false" outlineLevel="0" collapsed="false">
      <c r="A58" s="1" t="s">
        <v>18</v>
      </c>
      <c r="B58" s="1" t="s">
        <v>983</v>
      </c>
      <c r="C58" s="1" t="s">
        <v>984</v>
      </c>
    </row>
    <row r="59" customFormat="false" ht="13.5" hidden="false" customHeight="false" outlineLevel="0" collapsed="false">
      <c r="A59" s="1" t="s">
        <v>18</v>
      </c>
      <c r="B59" s="1" t="s">
        <v>985</v>
      </c>
      <c r="C59" s="1" t="s">
        <v>986</v>
      </c>
    </row>
    <row r="60" customFormat="false" ht="13.5" hidden="false" customHeight="false" outlineLevel="0" collapsed="false">
      <c r="A60" s="1" t="s">
        <v>18</v>
      </c>
      <c r="B60" s="1" t="s">
        <v>987</v>
      </c>
      <c r="C60" s="1" t="s">
        <v>988</v>
      </c>
    </row>
    <row r="61" customFormat="false" ht="13.5" hidden="false" customHeight="false" outlineLevel="0" collapsed="false">
      <c r="A61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8" activeCellId="0" sqref="G58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908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909</v>
      </c>
      <c r="C9" s="1" t="s">
        <v>909</v>
      </c>
    </row>
    <row r="10" customFormat="false" ht="13.5" hidden="false" customHeight="false" outlineLevel="0" collapsed="false">
      <c r="A10" s="1" t="s">
        <v>18</v>
      </c>
      <c r="B10" s="1" t="s">
        <v>910</v>
      </c>
      <c r="C10" s="1" t="s">
        <v>911</v>
      </c>
    </row>
    <row r="11" customFormat="false" ht="13.5" hidden="false" customHeight="false" outlineLevel="0" collapsed="false">
      <c r="A11" s="1" t="s">
        <v>18</v>
      </c>
      <c r="B11" s="1" t="s">
        <v>912</v>
      </c>
      <c r="C11" s="1" t="s">
        <v>913</v>
      </c>
    </row>
    <row r="12" customFormat="false" ht="13.5" hidden="false" customHeight="false" outlineLevel="0" collapsed="false">
      <c r="A12" s="1" t="s">
        <v>18</v>
      </c>
      <c r="B12" s="1" t="s">
        <v>914</v>
      </c>
      <c r="C12" s="1" t="s">
        <v>915</v>
      </c>
    </row>
    <row r="14" customFormat="false" ht="13.5" hidden="false" customHeight="false" outlineLevel="0" collapsed="false">
      <c r="A14" s="1" t="s">
        <v>18</v>
      </c>
      <c r="B14" s="1" t="s">
        <v>916</v>
      </c>
      <c r="C14" s="1" t="s">
        <v>917</v>
      </c>
    </row>
    <row r="15" customFormat="false" ht="13.5" hidden="false" customHeight="false" outlineLevel="0" collapsed="false">
      <c r="A15" s="1" t="s">
        <v>18</v>
      </c>
      <c r="B15" s="1" t="s">
        <v>918</v>
      </c>
      <c r="C15" s="1" t="s">
        <v>919</v>
      </c>
    </row>
    <row r="16" customFormat="false" ht="13.5" hidden="false" customHeight="false" outlineLevel="0" collapsed="false">
      <c r="A16" s="1" t="s">
        <v>18</v>
      </c>
      <c r="B16" s="1" t="s">
        <v>920</v>
      </c>
      <c r="C16" s="1" t="s">
        <v>921</v>
      </c>
    </row>
    <row r="17" customFormat="false" ht="13.5" hidden="false" customHeight="false" outlineLevel="0" collapsed="false">
      <c r="A17" s="1" t="s">
        <v>18</v>
      </c>
      <c r="B17" s="1" t="s">
        <v>922</v>
      </c>
      <c r="C17" s="1" t="s">
        <v>923</v>
      </c>
    </row>
    <row r="18" customFormat="false" ht="13.5" hidden="false" customHeight="false" outlineLevel="0" collapsed="false">
      <c r="A18" s="1" t="s">
        <v>18</v>
      </c>
      <c r="B18" s="1" t="s">
        <v>924</v>
      </c>
      <c r="C18" s="1" t="s">
        <v>925</v>
      </c>
    </row>
    <row r="19" customFormat="false" ht="13.5" hidden="false" customHeight="false" outlineLevel="0" collapsed="false">
      <c r="A19" s="1" t="s">
        <v>18</v>
      </c>
      <c r="B19" s="1" t="s">
        <v>926</v>
      </c>
      <c r="C19" s="1" t="s">
        <v>927</v>
      </c>
    </row>
    <row r="20" customFormat="false" ht="13.5" hidden="false" customHeight="false" outlineLevel="0" collapsed="false">
      <c r="A20" s="1" t="s">
        <v>18</v>
      </c>
      <c r="B20" s="1" t="s">
        <v>928</v>
      </c>
      <c r="C20" s="1" t="s">
        <v>929</v>
      </c>
    </row>
    <row r="21" customFormat="false" ht="13.5" hidden="false" customHeight="false" outlineLevel="0" collapsed="false">
      <c r="A21" s="1" t="s">
        <v>18</v>
      </c>
      <c r="B21" s="1" t="s">
        <v>930</v>
      </c>
      <c r="C21" s="1" t="s">
        <v>931</v>
      </c>
    </row>
    <row r="22" customFormat="false" ht="13.5" hidden="false" customHeight="false" outlineLevel="0" collapsed="false">
      <c r="A22" s="1" t="s">
        <v>18</v>
      </c>
      <c r="B22" s="1" t="s">
        <v>932</v>
      </c>
      <c r="C22" s="1" t="s">
        <v>933</v>
      </c>
    </row>
    <row r="23" customFormat="false" ht="13.5" hidden="false" customHeight="false" outlineLevel="0" collapsed="false">
      <c r="A23" s="1" t="s">
        <v>18</v>
      </c>
      <c r="B23" s="1" t="s">
        <v>934</v>
      </c>
      <c r="C23" s="1" t="s">
        <v>935</v>
      </c>
    </row>
    <row r="24" customFormat="false" ht="13.5" hidden="false" customHeight="false" outlineLevel="0" collapsed="false">
      <c r="A24" s="1" t="s">
        <v>18</v>
      </c>
      <c r="B24" s="1" t="s">
        <v>936</v>
      </c>
      <c r="C24" s="1" t="s">
        <v>937</v>
      </c>
    </row>
    <row r="25" customFormat="false" ht="13.5" hidden="false" customHeight="false" outlineLevel="0" collapsed="false">
      <c r="A25" s="1" t="s">
        <v>18</v>
      </c>
      <c r="B25" s="1" t="s">
        <v>938</v>
      </c>
      <c r="C25" s="1" t="s">
        <v>939</v>
      </c>
    </row>
    <row r="26" customFormat="false" ht="13.5" hidden="false" customHeight="false" outlineLevel="0" collapsed="false">
      <c r="A26" s="1" t="s">
        <v>18</v>
      </c>
      <c r="B26" s="1" t="s">
        <v>940</v>
      </c>
      <c r="C26" s="1" t="s">
        <v>941</v>
      </c>
    </row>
    <row r="27" customFormat="false" ht="13.5" hidden="false" customHeight="false" outlineLevel="0" collapsed="false">
      <c r="A27" s="1" t="s">
        <v>18</v>
      </c>
      <c r="B27" s="1" t="s">
        <v>942</v>
      </c>
      <c r="C27" s="1" t="s">
        <v>937</v>
      </c>
    </row>
    <row r="28" customFormat="false" ht="13.5" hidden="false" customHeight="false" outlineLevel="0" collapsed="false">
      <c r="A28" s="1" t="s">
        <v>18</v>
      </c>
      <c r="B28" s="1" t="s">
        <v>943</v>
      </c>
      <c r="C28" s="1" t="s">
        <v>944</v>
      </c>
    </row>
    <row r="29" customFormat="false" ht="13.5" hidden="false" customHeight="false" outlineLevel="0" collapsed="false">
      <c r="A29" s="1" t="s">
        <v>18</v>
      </c>
      <c r="B29" s="1" t="s">
        <v>945</v>
      </c>
      <c r="C29" s="1" t="s">
        <v>946</v>
      </c>
    </row>
    <row r="31" customFormat="false" ht="13.5" hidden="false" customHeight="false" outlineLevel="0" collapsed="false">
      <c r="A31" s="1" t="s">
        <v>18</v>
      </c>
      <c r="B31" s="1" t="s">
        <v>947</v>
      </c>
      <c r="C31" s="1" t="s">
        <v>948</v>
      </c>
    </row>
    <row r="32" customFormat="false" ht="13.5" hidden="false" customHeight="false" outlineLevel="0" collapsed="false">
      <c r="A32" s="1" t="s">
        <v>18</v>
      </c>
      <c r="B32" s="1" t="s">
        <v>949</v>
      </c>
      <c r="C32" s="1" t="s">
        <v>950</v>
      </c>
    </row>
    <row r="33" customFormat="false" ht="13.5" hidden="false" customHeight="false" outlineLevel="0" collapsed="false">
      <c r="A33" s="1" t="s">
        <v>18</v>
      </c>
      <c r="B33" s="1" t="s">
        <v>951</v>
      </c>
      <c r="C33" s="1" t="s">
        <v>952</v>
      </c>
    </row>
    <row r="34" customFormat="false" ht="13.5" hidden="false" customHeight="false" outlineLevel="0" collapsed="false">
      <c r="A34" s="1" t="s">
        <v>18</v>
      </c>
      <c r="B34" s="1" t="s">
        <v>953</v>
      </c>
      <c r="C34" s="1" t="s">
        <v>954</v>
      </c>
    </row>
    <row r="35" customFormat="false" ht="13.5" hidden="false" customHeight="false" outlineLevel="0" collapsed="false">
      <c r="A35" s="1" t="s">
        <v>18</v>
      </c>
      <c r="B35" s="1" t="s">
        <v>955</v>
      </c>
      <c r="C35" s="1" t="s">
        <v>952</v>
      </c>
    </row>
    <row r="36" customFormat="false" ht="13.5" hidden="false" customHeight="false" outlineLevel="0" collapsed="false">
      <c r="A36" s="1" t="s">
        <v>18</v>
      </c>
      <c r="B36" s="1" t="s">
        <v>956</v>
      </c>
      <c r="C36" s="1" t="s">
        <v>957</v>
      </c>
    </row>
    <row r="37" customFormat="false" ht="13.5" hidden="false" customHeight="false" outlineLevel="0" collapsed="false">
      <c r="A37" s="1" t="s">
        <v>18</v>
      </c>
      <c r="B37" s="1" t="s">
        <v>958</v>
      </c>
      <c r="C37" s="1" t="s">
        <v>952</v>
      </c>
    </row>
    <row r="38" customFormat="false" ht="13.5" hidden="false" customHeight="false" outlineLevel="0" collapsed="false">
      <c r="A38" s="1" t="s">
        <v>18</v>
      </c>
      <c r="B38" s="1" t="s">
        <v>959</v>
      </c>
      <c r="C38" s="1" t="s">
        <v>960</v>
      </c>
    </row>
    <row r="39" customFormat="false" ht="13.5" hidden="false" customHeight="false" outlineLevel="0" collapsed="false">
      <c r="A39" s="1" t="s">
        <v>18</v>
      </c>
      <c r="B39" s="1" t="s">
        <v>961</v>
      </c>
      <c r="C39" s="1" t="s">
        <v>962</v>
      </c>
    </row>
    <row r="40" customFormat="false" ht="13.5" hidden="false" customHeight="false" outlineLevel="0" collapsed="false">
      <c r="A40" s="1" t="s">
        <v>18</v>
      </c>
      <c r="B40" s="1" t="s">
        <v>963</v>
      </c>
      <c r="C40" s="1" t="s">
        <v>964</v>
      </c>
    </row>
    <row r="41" customFormat="false" ht="13.5" hidden="false" customHeight="false" outlineLevel="0" collapsed="false">
      <c r="A41" s="1" t="s">
        <v>18</v>
      </c>
      <c r="B41" s="1" t="s">
        <v>965</v>
      </c>
      <c r="C41" s="1" t="s">
        <v>966</v>
      </c>
    </row>
    <row r="42" customFormat="false" ht="13.5" hidden="false" customHeight="false" outlineLevel="0" collapsed="false">
      <c r="A42" s="1" t="s">
        <v>18</v>
      </c>
      <c r="B42" s="1" t="s">
        <v>967</v>
      </c>
      <c r="C42" s="1" t="s">
        <v>968</v>
      </c>
    </row>
    <row r="43" customFormat="false" ht="13.5" hidden="false" customHeight="false" outlineLevel="0" collapsed="false">
      <c r="A43" s="1" t="s">
        <v>18</v>
      </c>
      <c r="B43" s="1" t="s">
        <v>969</v>
      </c>
      <c r="C43" s="1" t="s">
        <v>970</v>
      </c>
    </row>
    <row r="44" customFormat="false" ht="13.5" hidden="false" customHeight="false" outlineLevel="0" collapsed="false">
      <c r="A44" s="1" t="s">
        <v>0</v>
      </c>
    </row>
    <row r="45" customFormat="false" ht="13.5" hidden="false" customHeight="false" outlineLevel="0" collapsed="false">
      <c r="A45" s="1" t="s">
        <v>0</v>
      </c>
      <c r="B45" s="1" t="s">
        <v>45</v>
      </c>
    </row>
    <row r="46" customFormat="false" ht="13.5" hidden="false" customHeight="false" outlineLevel="0" collapsed="false">
      <c r="A46" s="1" t="s">
        <v>18</v>
      </c>
      <c r="B46" s="1" t="s">
        <v>46</v>
      </c>
      <c r="C46" s="1" t="s">
        <v>904</v>
      </c>
    </row>
    <row r="47" customFormat="false" ht="13.5" hidden="false" customHeight="false" outlineLevel="0" collapsed="false">
      <c r="A47" s="1" t="s">
        <v>18</v>
      </c>
      <c r="B47" s="1" t="s">
        <v>48</v>
      </c>
      <c r="C47" s="1" t="s">
        <v>905</v>
      </c>
    </row>
    <row r="48" customFormat="false" ht="13.5" hidden="false" customHeight="false" outlineLevel="0" collapsed="false">
      <c r="A48" s="1" t="s">
        <v>18</v>
      </c>
      <c r="B48" s="1" t="s">
        <v>50</v>
      </c>
      <c r="C48" s="1" t="s">
        <v>906</v>
      </c>
    </row>
    <row r="49" customFormat="false" ht="13.5" hidden="false" customHeight="false" outlineLevel="0" collapsed="false">
      <c r="A49" s="1" t="s">
        <v>18</v>
      </c>
      <c r="B49" s="1" t="s">
        <v>52</v>
      </c>
      <c r="C49" s="1" t="s">
        <v>907</v>
      </c>
    </row>
    <row r="50" customFormat="false" ht="13.5" hidden="false" customHeight="false" outlineLevel="0" collapsed="false">
      <c r="A50" s="1" t="s">
        <v>0</v>
      </c>
    </row>
    <row r="51" customFormat="false" ht="13.5" hidden="false" customHeight="false" outlineLevel="0" collapsed="false">
      <c r="A51" s="1" t="s">
        <v>18</v>
      </c>
      <c r="B51" s="1" t="s">
        <v>971</v>
      </c>
      <c r="C51" s="1" t="s">
        <v>972</v>
      </c>
    </row>
    <row r="52" customFormat="false" ht="13.5" hidden="false" customHeight="false" outlineLevel="0" collapsed="false">
      <c r="A52" s="1" t="s">
        <v>18</v>
      </c>
      <c r="B52" s="1" t="s">
        <v>973</v>
      </c>
      <c r="C52" s="1" t="s">
        <v>974</v>
      </c>
    </row>
    <row r="53" customFormat="false" ht="13.5" hidden="false" customHeight="false" outlineLevel="0" collapsed="false">
      <c r="A53" s="1" t="s">
        <v>18</v>
      </c>
      <c r="B53" s="1" t="s">
        <v>975</v>
      </c>
      <c r="C53" s="1" t="s">
        <v>976</v>
      </c>
    </row>
    <row r="54" customFormat="false" ht="13.5" hidden="false" customHeight="false" outlineLevel="0" collapsed="false">
      <c r="A54" s="1" t="s">
        <v>18</v>
      </c>
      <c r="B54" s="1" t="s">
        <v>977</v>
      </c>
      <c r="C54" s="1" t="s">
        <v>978</v>
      </c>
    </row>
    <row r="55" customFormat="false" ht="13.5" hidden="false" customHeight="false" outlineLevel="0" collapsed="false">
      <c r="A55" s="1" t="s">
        <v>0</v>
      </c>
    </row>
    <row r="56" customFormat="false" ht="13.5" hidden="false" customHeight="false" outlineLevel="0" collapsed="false">
      <c r="A56" s="1" t="s">
        <v>18</v>
      </c>
      <c r="B56" s="1" t="s">
        <v>979</v>
      </c>
      <c r="C56" s="1" t="s">
        <v>980</v>
      </c>
    </row>
    <row r="57" customFormat="false" ht="13.5" hidden="false" customHeight="false" outlineLevel="0" collapsed="false">
      <c r="A57" s="1" t="s">
        <v>18</v>
      </c>
      <c r="B57" s="1" t="s">
        <v>981</v>
      </c>
      <c r="C57" s="1" t="s">
        <v>982</v>
      </c>
    </row>
    <row r="58" customFormat="false" ht="13.5" hidden="false" customHeight="false" outlineLevel="0" collapsed="false">
      <c r="A58" s="1" t="s">
        <v>18</v>
      </c>
      <c r="B58" s="1" t="s">
        <v>983</v>
      </c>
      <c r="C58" s="1" t="s">
        <v>984</v>
      </c>
    </row>
    <row r="59" customFormat="false" ht="13.5" hidden="false" customHeight="false" outlineLevel="0" collapsed="false">
      <c r="A59" s="1" t="s">
        <v>18</v>
      </c>
      <c r="B59" s="1" t="s">
        <v>985</v>
      </c>
      <c r="C59" s="1" t="s">
        <v>986</v>
      </c>
    </row>
    <row r="60" customFormat="false" ht="13.5" hidden="false" customHeight="false" outlineLevel="0" collapsed="false">
      <c r="A60" s="1" t="s">
        <v>18</v>
      </c>
      <c r="B60" s="1" t="s">
        <v>987</v>
      </c>
      <c r="C60" s="1" t="s">
        <v>988</v>
      </c>
    </row>
    <row r="61" customFormat="false" ht="13.5" hidden="false" customHeight="false" outlineLevel="0" collapsed="false">
      <c r="A61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8.79"/>
    <col collapsed="false" customWidth="true" hidden="false" outlineLevel="0" max="3" min="3" style="1" width="85.7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1" t="s">
        <v>989</v>
      </c>
    </row>
    <row r="10" customFormat="false" ht="13.5" hidden="false" customHeight="false" outlineLevel="0" collapsed="false">
      <c r="A10" s="1" t="s">
        <v>18</v>
      </c>
      <c r="B10" s="1" t="s">
        <v>59</v>
      </c>
      <c r="C10" s="1" t="s">
        <v>990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1" t="s">
        <v>991</v>
      </c>
    </row>
    <row r="13" customFormat="false" ht="13.5" hidden="false" customHeight="false" outlineLevel="0" collapsed="false">
      <c r="A13" s="1" t="s">
        <v>18</v>
      </c>
      <c r="B13" s="1" t="s">
        <v>992</v>
      </c>
      <c r="C13" s="1" t="s">
        <v>993</v>
      </c>
    </row>
    <row r="15" customFormat="false" ht="13.5" hidden="false" customHeight="false" outlineLevel="0" collapsed="false">
      <c r="A15" s="1" t="s">
        <v>18</v>
      </c>
      <c r="B15" s="1" t="s">
        <v>994</v>
      </c>
      <c r="C15" s="1" t="s">
        <v>995</v>
      </c>
    </row>
    <row r="17" customFormat="false" ht="13.5" hidden="false" customHeight="false" outlineLevel="0" collapsed="false">
      <c r="A17" s="1" t="s">
        <v>18</v>
      </c>
      <c r="B17" s="1" t="s">
        <v>996</v>
      </c>
      <c r="C17" s="1" t="s">
        <v>997</v>
      </c>
    </row>
    <row r="19" customFormat="false" ht="13.5" hidden="false" customHeight="false" outlineLevel="0" collapsed="false">
      <c r="A19" s="1" t="s">
        <v>18</v>
      </c>
      <c r="B19" s="1" t="s">
        <v>998</v>
      </c>
      <c r="C19" s="1" t="s">
        <v>999</v>
      </c>
    </row>
    <row r="20" customFormat="false" ht="13.5" hidden="false" customHeight="false" outlineLevel="0" collapsed="false">
      <c r="A20" s="1" t="s">
        <v>18</v>
      </c>
      <c r="B20" s="1" t="s">
        <v>1000</v>
      </c>
      <c r="C20" s="1" t="s">
        <v>1001</v>
      </c>
    </row>
    <row r="22" customFormat="false" ht="15" hidden="false" customHeight="false" outlineLevel="0" collapsed="false">
      <c r="A22" s="1" t="s">
        <v>0</v>
      </c>
      <c r="B22" s="1" t="s">
        <v>1002</v>
      </c>
    </row>
    <row r="23" customFormat="false" ht="13.5" hidden="false" customHeight="false" outlineLevel="0" collapsed="false">
      <c r="A23" s="1" t="s">
        <v>18</v>
      </c>
      <c r="B23" s="1" t="s">
        <v>1003</v>
      </c>
      <c r="C23" s="1" t="s">
        <v>1004</v>
      </c>
    </row>
    <row r="25" customFormat="false" ht="13.5" hidden="false" customHeight="false" outlineLevel="0" collapsed="false">
      <c r="A25" s="1" t="s">
        <v>0</v>
      </c>
      <c r="B25" s="1" t="s">
        <v>45</v>
      </c>
    </row>
    <row r="26" customFormat="false" ht="13.5" hidden="false" customHeight="false" outlineLevel="0" collapsed="false">
      <c r="A26" s="1" t="s">
        <v>18</v>
      </c>
      <c r="B26" s="1" t="s">
        <v>46</v>
      </c>
      <c r="C26" s="1" t="s">
        <v>904</v>
      </c>
    </row>
    <row r="27" customFormat="false" ht="13.5" hidden="false" customHeight="false" outlineLevel="0" collapsed="false">
      <c r="A27" s="1" t="s">
        <v>18</v>
      </c>
      <c r="B27" s="1" t="s">
        <v>48</v>
      </c>
      <c r="C27" s="1" t="s">
        <v>905</v>
      </c>
    </row>
    <row r="28" customFormat="false" ht="13.5" hidden="false" customHeight="false" outlineLevel="0" collapsed="false">
      <c r="A28" s="1" t="s">
        <v>18</v>
      </c>
      <c r="B28" s="1" t="s">
        <v>50</v>
      </c>
      <c r="C28" s="1" t="s">
        <v>906</v>
      </c>
    </row>
    <row r="29" customFormat="false" ht="13.5" hidden="false" customHeight="false" outlineLevel="0" collapsed="false">
      <c r="A29" s="1" t="s">
        <v>18</v>
      </c>
      <c r="B29" s="1" t="s">
        <v>52</v>
      </c>
      <c r="C29" s="1" t="s">
        <v>907</v>
      </c>
    </row>
    <row r="31" customFormat="false" ht="13.5" hidden="false" customHeight="false" outlineLevel="0" collapsed="false">
      <c r="A31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18</v>
      </c>
      <c r="B8" s="1" t="s">
        <v>1005</v>
      </c>
      <c r="C8" s="1" t="s">
        <v>1006</v>
      </c>
    </row>
    <row r="9" customFormat="false" ht="13.5" hidden="false" customHeight="false" outlineLevel="0" collapsed="false">
      <c r="A9" s="1" t="s">
        <v>18</v>
      </c>
      <c r="B9" s="1" t="s">
        <v>1007</v>
      </c>
      <c r="C9" s="1" t="s">
        <v>1008</v>
      </c>
    </row>
    <row r="10" customFormat="false" ht="13.5" hidden="false" customHeight="false" outlineLevel="0" collapsed="false">
      <c r="A10" s="1" t="s">
        <v>18</v>
      </c>
      <c r="B10" s="1" t="s">
        <v>1009</v>
      </c>
      <c r="C10" s="1" t="s">
        <v>1010</v>
      </c>
    </row>
    <row r="11" customFormat="false" ht="13.5" hidden="false" customHeight="false" outlineLevel="0" collapsed="false">
      <c r="A11" s="1" t="s">
        <v>18</v>
      </c>
      <c r="B11" s="1" t="s">
        <v>46</v>
      </c>
      <c r="C11" s="1" t="s">
        <v>1011</v>
      </c>
    </row>
    <row r="12" customFormat="false" ht="13.5" hidden="false" customHeight="false" outlineLevel="0" collapsed="false">
      <c r="A12" s="1" t="s">
        <v>18</v>
      </c>
      <c r="B12" s="1" t="s">
        <v>48</v>
      </c>
      <c r="C12" s="1" t="s">
        <v>1012</v>
      </c>
    </row>
    <row r="13" customFormat="false" ht="13.5" hidden="false" customHeight="false" outlineLevel="0" collapsed="false">
      <c r="A13" s="1" t="s">
        <v>18</v>
      </c>
      <c r="B13" s="1" t="s">
        <v>50</v>
      </c>
      <c r="C13" s="1" t="s">
        <v>906</v>
      </c>
    </row>
    <row r="14" customFormat="false" ht="13.5" hidden="false" customHeight="false" outlineLevel="0" collapsed="false">
      <c r="A14" s="1" t="s">
        <v>18</v>
      </c>
      <c r="B14" s="1" t="s">
        <v>1007</v>
      </c>
      <c r="C14" s="1" t="s">
        <v>907</v>
      </c>
    </row>
    <row r="16" customFormat="false" ht="13.5" hidden="false" customHeight="false" outlineLevel="0" collapsed="false">
      <c r="A16" s="1" t="s">
        <v>18</v>
      </c>
      <c r="B16" s="1" t="s">
        <v>1013</v>
      </c>
      <c r="C16" s="1" t="s">
        <v>904</v>
      </c>
    </row>
    <row r="17" customFormat="false" ht="13.5" hidden="false" customHeight="false" outlineLevel="0" collapsed="false">
      <c r="A17" s="1" t="s">
        <v>18</v>
      </c>
      <c r="B17" s="1" t="s">
        <v>1014</v>
      </c>
      <c r="C17" s="1" t="s">
        <v>905</v>
      </c>
    </row>
    <row r="18" customFormat="false" ht="13.5" hidden="false" customHeight="false" outlineLevel="0" collapsed="false">
      <c r="A18" s="1" t="s">
        <v>18</v>
      </c>
      <c r="B18" s="1" t="s">
        <v>1015</v>
      </c>
      <c r="C18" s="1" t="s">
        <v>906</v>
      </c>
    </row>
    <row r="19" customFormat="false" ht="13.5" hidden="false" customHeight="false" outlineLevel="0" collapsed="false">
      <c r="A19" s="1" t="s">
        <v>18</v>
      </c>
      <c r="B19" s="1" t="s">
        <v>1016</v>
      </c>
      <c r="C19" s="1" t="s">
        <v>907</v>
      </c>
    </row>
    <row r="20" customFormat="false" ht="13.5" hidden="false" customHeight="false" outlineLevel="0" collapsed="false">
      <c r="A20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2" activeCellId="0" sqref="F42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017</v>
      </c>
      <c r="C9" s="1" t="s">
        <v>1018</v>
      </c>
    </row>
    <row r="10" customFormat="false" ht="13.5" hidden="false" customHeight="false" outlineLevel="0" collapsed="false">
      <c r="A10" s="1" t="s">
        <v>18</v>
      </c>
      <c r="B10" s="1" t="s">
        <v>1019</v>
      </c>
      <c r="C10" s="1" t="s">
        <v>1020</v>
      </c>
    </row>
    <row r="11" customFormat="false" ht="13.5" hidden="false" customHeight="false" outlineLevel="0" collapsed="false">
      <c r="A11" s="1" t="s">
        <v>18</v>
      </c>
      <c r="B11" s="1" t="s">
        <v>1021</v>
      </c>
      <c r="C11" s="1" t="s">
        <v>1022</v>
      </c>
    </row>
    <row r="13" customFormat="false" ht="13.5" hidden="false" customHeight="false" outlineLevel="0" collapsed="false">
      <c r="A13" s="1" t="s">
        <v>18</v>
      </c>
      <c r="B13" s="1" t="s">
        <v>1023</v>
      </c>
      <c r="C13" s="1" t="s">
        <v>1024</v>
      </c>
    </row>
    <row r="15" customFormat="false" ht="13.5" hidden="false" customHeight="false" outlineLevel="0" collapsed="false">
      <c r="A15" s="1" t="s">
        <v>18</v>
      </c>
      <c r="B15" s="1" t="s">
        <v>1025</v>
      </c>
      <c r="C15" s="1" t="s">
        <v>1026</v>
      </c>
    </row>
    <row r="16" customFormat="false" ht="13.5" hidden="false" customHeight="false" outlineLevel="0" collapsed="false">
      <c r="A16" s="1" t="s">
        <v>18</v>
      </c>
      <c r="B16" s="1" t="s">
        <v>1027</v>
      </c>
      <c r="C16" s="1" t="s">
        <v>1028</v>
      </c>
    </row>
    <row r="17" customFormat="false" ht="13.5" hidden="false" customHeight="false" outlineLevel="0" collapsed="false">
      <c r="A17" s="1" t="s">
        <v>18</v>
      </c>
      <c r="B17" s="1" t="s">
        <v>1029</v>
      </c>
      <c r="C17" s="1" t="s">
        <v>1030</v>
      </c>
    </row>
    <row r="19" customFormat="false" ht="13.5" hidden="false" customHeight="false" outlineLevel="0" collapsed="false">
      <c r="A19" s="1" t="s">
        <v>18</v>
      </c>
      <c r="B19" s="1" t="s">
        <v>1031</v>
      </c>
      <c r="C19" s="1" t="s">
        <v>1032</v>
      </c>
    </row>
    <row r="20" customFormat="false" ht="13.5" hidden="false" customHeight="false" outlineLevel="0" collapsed="false">
      <c r="A20" s="1" t="s">
        <v>18</v>
      </c>
      <c r="B20" s="1" t="s">
        <v>1033</v>
      </c>
      <c r="C20" s="1" t="s">
        <v>1034</v>
      </c>
    </row>
    <row r="21" customFormat="false" ht="13.5" hidden="false" customHeight="false" outlineLevel="0" collapsed="false">
      <c r="A21" s="1" t="s">
        <v>18</v>
      </c>
      <c r="B21" s="1" t="s">
        <v>1035</v>
      </c>
      <c r="C21" s="1" t="s">
        <v>1036</v>
      </c>
    </row>
    <row r="23" customFormat="false" ht="13.5" hidden="false" customHeight="false" outlineLevel="0" collapsed="false">
      <c r="A23" s="1" t="s">
        <v>18</v>
      </c>
      <c r="B23" s="1" t="s">
        <v>1037</v>
      </c>
      <c r="C23" s="1" t="s">
        <v>1038</v>
      </c>
    </row>
    <row r="25" customFormat="false" ht="13.5" hidden="false" customHeight="false" outlineLevel="0" collapsed="false">
      <c r="A25" s="1" t="s">
        <v>18</v>
      </c>
      <c r="B25" s="1" t="s">
        <v>1039</v>
      </c>
      <c r="C25" s="1" t="s">
        <v>1040</v>
      </c>
    </row>
    <row r="26" customFormat="false" ht="13.5" hidden="false" customHeight="false" outlineLevel="0" collapsed="false">
      <c r="A26" s="1" t="s">
        <v>18</v>
      </c>
      <c r="B26" s="1" t="s">
        <v>1041</v>
      </c>
      <c r="C26" s="1" t="s">
        <v>1042</v>
      </c>
    </row>
    <row r="28" customFormat="false" ht="13.5" hidden="false" customHeight="false" outlineLevel="0" collapsed="false">
      <c r="A28" s="1" t="s">
        <v>18</v>
      </c>
      <c r="B28" s="1" t="s">
        <v>46</v>
      </c>
      <c r="C28" s="1" t="s">
        <v>1043</v>
      </c>
    </row>
    <row r="29" customFormat="false" ht="13.5" hidden="false" customHeight="false" outlineLevel="0" collapsed="false">
      <c r="A29" s="1" t="s">
        <v>18</v>
      </c>
      <c r="B29" s="1" t="s">
        <v>48</v>
      </c>
      <c r="C29" s="1" t="s">
        <v>1044</v>
      </c>
    </row>
    <row r="30" customFormat="false" ht="13.5" hidden="false" customHeight="false" outlineLevel="0" collapsed="false">
      <c r="A30" s="1" t="s">
        <v>18</v>
      </c>
      <c r="B30" s="1" t="s">
        <v>50</v>
      </c>
      <c r="C30" s="1" t="s">
        <v>1045</v>
      </c>
    </row>
    <row r="31" customFormat="false" ht="13.5" hidden="false" customHeight="false" outlineLevel="0" collapsed="false">
      <c r="A31" s="1" t="s">
        <v>18</v>
      </c>
      <c r="B31" s="1" t="s">
        <v>52</v>
      </c>
      <c r="C31" s="1" t="s">
        <v>1046</v>
      </c>
    </row>
    <row r="33" customFormat="false" ht="13.5" hidden="false" customHeight="false" outlineLevel="0" collapsed="false">
      <c r="A33" s="1" t="s">
        <v>18</v>
      </c>
      <c r="B33" s="1" t="s">
        <v>1047</v>
      </c>
      <c r="C33" s="1" t="s">
        <v>851</v>
      </c>
    </row>
    <row r="34" customFormat="false" ht="13.5" hidden="false" customHeight="false" outlineLevel="0" collapsed="false">
      <c r="A34" s="1" t="s">
        <v>18</v>
      </c>
      <c r="B34" s="1" t="s">
        <v>1048</v>
      </c>
      <c r="C34" s="1" t="s">
        <v>852</v>
      </c>
    </row>
    <row r="35" customFormat="false" ht="13.5" hidden="false" customHeight="false" outlineLevel="0" collapsed="false">
      <c r="A35" s="1" t="s">
        <v>18</v>
      </c>
      <c r="B35" s="1" t="s">
        <v>1049</v>
      </c>
      <c r="C35" s="1" t="s">
        <v>853</v>
      </c>
    </row>
    <row r="36" customFormat="false" ht="13.5" hidden="false" customHeight="false" outlineLevel="0" collapsed="false">
      <c r="A36" s="1" t="s">
        <v>18</v>
      </c>
      <c r="B36" s="1" t="s">
        <v>1050</v>
      </c>
      <c r="C36" s="1" t="s">
        <v>854</v>
      </c>
    </row>
    <row r="39" customFormat="false" ht="13.5" hidden="false" customHeight="false" outlineLevel="0" collapsed="false">
      <c r="A39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051</v>
      </c>
      <c r="C9" s="1" t="s">
        <v>1052</v>
      </c>
    </row>
    <row r="10" customFormat="false" ht="13.5" hidden="false" customHeight="false" outlineLevel="0" collapsed="false">
      <c r="A10" s="1" t="s">
        <v>18</v>
      </c>
      <c r="B10" s="1" t="s">
        <v>1053</v>
      </c>
      <c r="C10" s="1" t="s">
        <v>1054</v>
      </c>
    </row>
    <row r="11" customFormat="false" ht="13.5" hidden="false" customHeight="false" outlineLevel="0" collapsed="false">
      <c r="A11" s="1" t="s">
        <v>18</v>
      </c>
      <c r="B11" s="1" t="s">
        <v>1055</v>
      </c>
      <c r="C11" s="1" t="s">
        <v>1056</v>
      </c>
    </row>
    <row r="12" customFormat="false" ht="13.5" hidden="false" customHeight="false" outlineLevel="0" collapsed="false">
      <c r="A12" s="1" t="s">
        <v>18</v>
      </c>
      <c r="B12" s="1" t="s">
        <v>1057</v>
      </c>
      <c r="C12" s="1" t="s">
        <v>1058</v>
      </c>
    </row>
    <row r="13" customFormat="false" ht="13.5" hidden="false" customHeight="false" outlineLevel="0" collapsed="false">
      <c r="A13" s="1" t="s">
        <v>18</v>
      </c>
      <c r="B13" s="1" t="s">
        <v>1059</v>
      </c>
      <c r="C13" s="1" t="s">
        <v>1060</v>
      </c>
    </row>
    <row r="14" customFormat="false" ht="13.5" hidden="false" customHeight="false" outlineLevel="0" collapsed="false">
      <c r="A14" s="1" t="s">
        <v>18</v>
      </c>
      <c r="B14" s="1" t="s">
        <v>1061</v>
      </c>
      <c r="C14" s="1" t="s">
        <v>1062</v>
      </c>
    </row>
    <row r="15" customFormat="false" ht="13.5" hidden="false" customHeight="false" outlineLevel="0" collapsed="false">
      <c r="A15" s="1" t="s">
        <v>18</v>
      </c>
      <c r="B15" s="1" t="s">
        <v>1063</v>
      </c>
      <c r="C15" s="1" t="s">
        <v>1064</v>
      </c>
    </row>
    <row r="16" customFormat="false" ht="13.5" hidden="false" customHeight="false" outlineLevel="0" collapsed="false">
      <c r="A16" s="1" t="s">
        <v>18</v>
      </c>
      <c r="B16" s="1" t="s">
        <v>1065</v>
      </c>
      <c r="C16" s="1" t="s">
        <v>1066</v>
      </c>
    </row>
    <row r="17" customFormat="false" ht="13.5" hidden="false" customHeight="false" outlineLevel="0" collapsed="false">
      <c r="A17" s="1" t="s">
        <v>18</v>
      </c>
      <c r="B17" s="1" t="s">
        <v>1067</v>
      </c>
      <c r="C17" s="1" t="s">
        <v>1068</v>
      </c>
    </row>
    <row r="18" customFormat="false" ht="13.5" hidden="false" customHeight="false" outlineLevel="0" collapsed="false">
      <c r="A18" s="1" t="s">
        <v>18</v>
      </c>
      <c r="B18" s="1" t="s">
        <v>1069</v>
      </c>
      <c r="C18" s="1" t="s">
        <v>1070</v>
      </c>
    </row>
    <row r="20" customFormat="false" ht="13.5" hidden="false" customHeight="false" outlineLevel="0" collapsed="false">
      <c r="A20" s="1" t="s">
        <v>18</v>
      </c>
      <c r="B20" s="1" t="s">
        <v>1071</v>
      </c>
      <c r="C20" s="1" t="s">
        <v>1072</v>
      </c>
    </row>
    <row r="21" customFormat="false" ht="13.5" hidden="false" customHeight="false" outlineLevel="0" collapsed="false">
      <c r="A21" s="1" t="s">
        <v>18</v>
      </c>
      <c r="B21" s="1" t="s">
        <v>1073</v>
      </c>
      <c r="C21" s="1" t="s">
        <v>1074</v>
      </c>
    </row>
    <row r="22" customFormat="false" ht="13.5" hidden="false" customHeight="false" outlineLevel="0" collapsed="false">
      <c r="A22" s="1" t="s">
        <v>18</v>
      </c>
      <c r="B22" s="1" t="s">
        <v>1075</v>
      </c>
      <c r="C22" s="1" t="s">
        <v>1074</v>
      </c>
    </row>
    <row r="24" customFormat="false" ht="13.5" hidden="false" customHeight="false" outlineLevel="0" collapsed="false">
      <c r="A24" s="1" t="s">
        <v>18</v>
      </c>
      <c r="B24" s="1" t="s">
        <v>46</v>
      </c>
      <c r="C24" s="1" t="s">
        <v>1043</v>
      </c>
    </row>
    <row r="25" customFormat="false" ht="13.5" hidden="false" customHeight="false" outlineLevel="0" collapsed="false">
      <c r="A25" s="1" t="s">
        <v>18</v>
      </c>
      <c r="B25" s="1" t="s">
        <v>48</v>
      </c>
      <c r="C25" s="1" t="s">
        <v>1044</v>
      </c>
    </row>
    <row r="26" customFormat="false" ht="13.5" hidden="false" customHeight="false" outlineLevel="0" collapsed="false">
      <c r="A26" s="1" t="s">
        <v>18</v>
      </c>
      <c r="B26" s="1" t="s">
        <v>50</v>
      </c>
      <c r="C26" s="1" t="s">
        <v>1045</v>
      </c>
    </row>
    <row r="27" customFormat="false" ht="13.5" hidden="false" customHeight="false" outlineLevel="0" collapsed="false">
      <c r="A27" s="1" t="s">
        <v>18</v>
      </c>
      <c r="B27" s="1" t="s">
        <v>52</v>
      </c>
      <c r="C27" s="1" t="s">
        <v>1046</v>
      </c>
    </row>
    <row r="29" customFormat="false" ht="13.5" hidden="false" customHeight="false" outlineLevel="0" collapsed="false">
      <c r="A29" s="1" t="s">
        <v>18</v>
      </c>
      <c r="B29" s="1" t="s">
        <v>1047</v>
      </c>
      <c r="C29" s="1" t="s">
        <v>851</v>
      </c>
    </row>
    <row r="30" customFormat="false" ht="13.5" hidden="false" customHeight="false" outlineLevel="0" collapsed="false">
      <c r="A30" s="1" t="s">
        <v>18</v>
      </c>
      <c r="B30" s="1" t="s">
        <v>1048</v>
      </c>
      <c r="C30" s="1" t="s">
        <v>852</v>
      </c>
    </row>
    <row r="31" customFormat="false" ht="13.5" hidden="false" customHeight="false" outlineLevel="0" collapsed="false">
      <c r="A31" s="1" t="s">
        <v>18</v>
      </c>
      <c r="B31" s="1" t="s">
        <v>1049</v>
      </c>
      <c r="C31" s="1" t="s">
        <v>853</v>
      </c>
    </row>
    <row r="32" customFormat="false" ht="13.5" hidden="false" customHeight="false" outlineLevel="0" collapsed="false">
      <c r="A32" s="1" t="s">
        <v>18</v>
      </c>
      <c r="B32" s="1" t="s">
        <v>1050</v>
      </c>
      <c r="C32" s="1" t="s">
        <v>854</v>
      </c>
    </row>
    <row r="34" customFormat="false" ht="13.5" hidden="false" customHeight="false" outlineLevel="0" collapsed="false">
      <c r="A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76.4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916</v>
      </c>
      <c r="C9" s="1" t="s">
        <v>1076</v>
      </c>
    </row>
    <row r="10" customFormat="false" ht="13.5" hidden="false" customHeight="false" outlineLevel="0" collapsed="false">
      <c r="A10" s="1" t="s">
        <v>18</v>
      </c>
      <c r="B10" s="1" t="s">
        <v>918</v>
      </c>
      <c r="C10" s="1" t="s">
        <v>1077</v>
      </c>
    </row>
    <row r="11" customFormat="false" ht="13.5" hidden="false" customHeight="false" outlineLevel="0" collapsed="false">
      <c r="A11" s="1" t="s">
        <v>18</v>
      </c>
      <c r="B11" s="1" t="s">
        <v>920</v>
      </c>
      <c r="C11" s="1" t="s">
        <v>1078</v>
      </c>
    </row>
    <row r="12" customFormat="false" ht="13.5" hidden="false" customHeight="false" outlineLevel="0" collapsed="false">
      <c r="A12" s="1" t="s">
        <v>18</v>
      </c>
      <c r="B12" s="1" t="s">
        <v>922</v>
      </c>
      <c r="C12" s="1" t="s">
        <v>1079</v>
      </c>
    </row>
    <row r="13" customFormat="false" ht="13.5" hidden="false" customHeight="false" outlineLevel="0" collapsed="false">
      <c r="A13" s="1" t="s">
        <v>18</v>
      </c>
      <c r="B13" s="1" t="s">
        <v>924</v>
      </c>
      <c r="C13" s="1" t="s">
        <v>1080</v>
      </c>
    </row>
    <row r="14" customFormat="false" ht="13.5" hidden="false" customHeight="false" outlineLevel="0" collapsed="false">
      <c r="A14" s="1" t="s">
        <v>18</v>
      </c>
      <c r="B14" s="1" t="s">
        <v>926</v>
      </c>
      <c r="C14" s="1" t="s">
        <v>1081</v>
      </c>
    </row>
    <row r="16" customFormat="false" ht="13.5" hidden="false" customHeight="false" outlineLevel="0" collapsed="false">
      <c r="A16" s="1" t="s">
        <v>18</v>
      </c>
      <c r="B16" s="1" t="s">
        <v>1082</v>
      </c>
      <c r="C16" s="1" t="s">
        <v>1083</v>
      </c>
    </row>
    <row r="18" customFormat="false" ht="13.5" hidden="false" customHeight="false" outlineLevel="0" collapsed="false">
      <c r="A18" s="1" t="s">
        <v>18</v>
      </c>
      <c r="B18" s="1" t="s">
        <v>1084</v>
      </c>
      <c r="C18" s="1" t="s">
        <v>1085</v>
      </c>
    </row>
    <row r="20" customFormat="false" ht="13.5" hidden="false" customHeight="false" outlineLevel="0" collapsed="false">
      <c r="A20" s="1" t="s">
        <v>18</v>
      </c>
      <c r="B20" s="1" t="s">
        <v>1086</v>
      </c>
      <c r="C20" s="1" t="s">
        <v>1087</v>
      </c>
    </row>
    <row r="22" customFormat="false" ht="13.5" hidden="false" customHeight="false" outlineLevel="0" collapsed="false">
      <c r="A22" s="1" t="s">
        <v>1088</v>
      </c>
    </row>
    <row r="23" customFormat="false" ht="13.5" hidden="false" customHeight="false" outlineLevel="0" collapsed="false">
      <c r="A23" s="1" t="s">
        <v>18</v>
      </c>
      <c r="B23" s="1" t="s">
        <v>1089</v>
      </c>
      <c r="C23" s="1" t="s">
        <v>1090</v>
      </c>
    </row>
    <row r="25" customFormat="false" ht="13.5" hidden="false" customHeight="false" outlineLevel="0" collapsed="false">
      <c r="A25" s="1" t="s">
        <v>18</v>
      </c>
      <c r="B25" s="1" t="s">
        <v>1091</v>
      </c>
      <c r="C25" s="1" t="s">
        <v>1083</v>
      </c>
    </row>
    <row r="26" customFormat="false" ht="13.5" hidden="false" customHeight="false" outlineLevel="0" collapsed="false">
      <c r="A26" s="1" t="s">
        <v>18</v>
      </c>
      <c r="B26" s="1" t="s">
        <v>1092</v>
      </c>
      <c r="C26" s="1" t="s">
        <v>1093</v>
      </c>
    </row>
    <row r="28" customFormat="false" ht="13.5" hidden="false" customHeight="false" outlineLevel="0" collapsed="false">
      <c r="A28" s="1" t="s">
        <v>18</v>
      </c>
      <c r="B28" s="1" t="s">
        <v>1047</v>
      </c>
      <c r="C28" s="1" t="s">
        <v>851</v>
      </c>
    </row>
    <row r="29" customFormat="false" ht="13.5" hidden="false" customHeight="false" outlineLevel="0" collapsed="false">
      <c r="A29" s="1" t="s">
        <v>18</v>
      </c>
      <c r="B29" s="1" t="s">
        <v>1048</v>
      </c>
      <c r="C29" s="1" t="s">
        <v>852</v>
      </c>
    </row>
    <row r="30" customFormat="false" ht="13.5" hidden="false" customHeight="false" outlineLevel="0" collapsed="false">
      <c r="A30" s="1" t="s">
        <v>18</v>
      </c>
      <c r="B30" s="1" t="s">
        <v>1049</v>
      </c>
      <c r="C30" s="1" t="s">
        <v>853</v>
      </c>
    </row>
    <row r="31" customFormat="false" ht="13.5" hidden="false" customHeight="false" outlineLevel="0" collapsed="false">
      <c r="A31" s="1" t="s">
        <v>18</v>
      </c>
      <c r="B31" s="1" t="s">
        <v>1050</v>
      </c>
      <c r="C31" s="1" t="s">
        <v>854</v>
      </c>
    </row>
    <row r="33" customFormat="false" ht="13.5" hidden="false" customHeight="false" outlineLevel="0" collapsed="false">
      <c r="A33" s="1" t="s">
        <v>1094</v>
      </c>
    </row>
    <row r="34" customFormat="false" ht="13.5" hidden="false" customHeight="false" outlineLevel="0" collapsed="false">
      <c r="A34" s="1" t="s">
        <v>18</v>
      </c>
      <c r="B34" s="1" t="s">
        <v>1095</v>
      </c>
      <c r="C34" s="1" t="s">
        <v>1096</v>
      </c>
    </row>
    <row r="35" customFormat="false" ht="13.5" hidden="false" customHeight="false" outlineLevel="0" collapsed="false">
      <c r="A35" s="1" t="s">
        <v>18</v>
      </c>
      <c r="B35" s="1" t="s">
        <v>1097</v>
      </c>
      <c r="C35" s="1" t="s">
        <v>1098</v>
      </c>
    </row>
    <row r="37" customFormat="false" ht="13.5" hidden="false" customHeight="false" outlineLevel="0" collapsed="false">
      <c r="A37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3" activeCellId="0" sqref="C33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099</v>
      </c>
      <c r="C9" s="1" t="s">
        <v>1100</v>
      </c>
    </row>
    <row r="11" customFormat="false" ht="13.5" hidden="false" customHeight="false" outlineLevel="0" collapsed="false">
      <c r="A11" s="1" t="s">
        <v>18</v>
      </c>
      <c r="B11" s="1" t="s">
        <v>1101</v>
      </c>
      <c r="C11" s="1" t="s">
        <v>1102</v>
      </c>
    </row>
    <row r="12" customFormat="false" ht="13.5" hidden="false" customHeight="false" outlineLevel="0" collapsed="false">
      <c r="A12" s="1" t="s">
        <v>18</v>
      </c>
      <c r="B12" s="1" t="s">
        <v>1103</v>
      </c>
      <c r="C12" s="1" t="s">
        <v>1104</v>
      </c>
    </row>
    <row r="13" customFormat="false" ht="13.5" hidden="false" customHeight="false" outlineLevel="0" collapsed="false">
      <c r="A13" s="1" t="s">
        <v>18</v>
      </c>
      <c r="B13" s="1" t="s">
        <v>1105</v>
      </c>
      <c r="C13" s="1" t="s">
        <v>1106</v>
      </c>
    </row>
    <row r="14" customFormat="false" ht="13.5" hidden="false" customHeight="false" outlineLevel="0" collapsed="false">
      <c r="A14" s="1" t="s">
        <v>18</v>
      </c>
      <c r="B14" s="1" t="s">
        <v>1107</v>
      </c>
      <c r="C14" s="1" t="s">
        <v>1108</v>
      </c>
    </row>
    <row r="15" customFormat="false" ht="13.5" hidden="false" customHeight="false" outlineLevel="0" collapsed="false">
      <c r="A15" s="1" t="s">
        <v>18</v>
      </c>
      <c r="B15" s="1" t="s">
        <v>1109</v>
      </c>
      <c r="C15" s="1" t="s">
        <v>1110</v>
      </c>
    </row>
    <row r="16" customFormat="false" ht="13.5" hidden="false" customHeight="false" outlineLevel="0" collapsed="false">
      <c r="A16" s="1" t="s">
        <v>18</v>
      </c>
      <c r="B16" s="1" t="s">
        <v>1111</v>
      </c>
      <c r="C16" s="1" t="s">
        <v>1112</v>
      </c>
    </row>
    <row r="17" customFormat="false" ht="13.5" hidden="false" customHeight="false" outlineLevel="0" collapsed="false">
      <c r="A17" s="1" t="s">
        <v>18</v>
      </c>
      <c r="B17" s="1" t="s">
        <v>1113</v>
      </c>
      <c r="C17" s="1" t="s">
        <v>1114</v>
      </c>
    </row>
    <row r="18" customFormat="false" ht="13.5" hidden="false" customHeight="false" outlineLevel="0" collapsed="false">
      <c r="A18" s="1" t="s">
        <v>18</v>
      </c>
      <c r="B18" s="1" t="s">
        <v>1115</v>
      </c>
      <c r="C18" s="1" t="s">
        <v>1116</v>
      </c>
    </row>
    <row r="20" customFormat="false" ht="13.5" hidden="false" customHeight="false" outlineLevel="0" collapsed="false">
      <c r="A20" s="1" t="s">
        <v>18</v>
      </c>
      <c r="B20" s="1" t="s">
        <v>1117</v>
      </c>
      <c r="C20" s="1" t="s">
        <v>1118</v>
      </c>
    </row>
    <row r="21" customFormat="false" ht="13.5" hidden="false" customHeight="false" outlineLevel="0" collapsed="false">
      <c r="A21" s="1" t="s">
        <v>18</v>
      </c>
      <c r="B21" s="1" t="s">
        <v>1119</v>
      </c>
      <c r="C21" s="1" t="s">
        <v>1120</v>
      </c>
    </row>
    <row r="22" customFormat="false" ht="13.5" hidden="false" customHeight="false" outlineLevel="0" collapsed="false">
      <c r="A22" s="1" t="s">
        <v>18</v>
      </c>
      <c r="B22" s="1" t="s">
        <v>1121</v>
      </c>
      <c r="C22" s="1" t="s">
        <v>1122</v>
      </c>
    </row>
    <row r="24" customFormat="false" ht="13.5" hidden="false" customHeight="false" outlineLevel="0" collapsed="false">
      <c r="A24" s="1" t="s">
        <v>18</v>
      </c>
      <c r="B24" s="1" t="s">
        <v>1123</v>
      </c>
      <c r="C24" s="1" t="s">
        <v>1124</v>
      </c>
    </row>
    <row r="25" customFormat="false" ht="13.5" hidden="false" customHeight="false" outlineLevel="0" collapsed="false">
      <c r="A25" s="1" t="s">
        <v>18</v>
      </c>
      <c r="B25" s="1" t="s">
        <v>1125</v>
      </c>
      <c r="C25" s="1" t="s">
        <v>1126</v>
      </c>
    </row>
    <row r="26" customFormat="false" ht="13.5" hidden="false" customHeight="false" outlineLevel="0" collapsed="false">
      <c r="A26" s="1" t="s">
        <v>18</v>
      </c>
      <c r="B26" s="1" t="s">
        <v>1127</v>
      </c>
      <c r="C26" s="1" t="s">
        <v>1128</v>
      </c>
    </row>
    <row r="28" customFormat="false" ht="13.5" hidden="false" customHeight="false" outlineLevel="0" collapsed="false">
      <c r="A28" s="1" t="s">
        <v>18</v>
      </c>
      <c r="B28" s="1" t="s">
        <v>1129</v>
      </c>
      <c r="C28" s="1" t="s">
        <v>1130</v>
      </c>
    </row>
    <row r="29" customFormat="false" ht="13.5" hidden="false" customHeight="false" outlineLevel="0" collapsed="false">
      <c r="A29" s="1" t="s">
        <v>18</v>
      </c>
      <c r="B29" s="1" t="s">
        <v>1131</v>
      </c>
      <c r="C29" s="1" t="s">
        <v>1132</v>
      </c>
    </row>
    <row r="30" customFormat="false" ht="13.5" hidden="false" customHeight="false" outlineLevel="0" collapsed="false">
      <c r="A30" s="1" t="s">
        <v>18</v>
      </c>
      <c r="B30" s="1" t="s">
        <v>1133</v>
      </c>
      <c r="C30" s="1" t="s">
        <v>1134</v>
      </c>
    </row>
    <row r="32" customFormat="false" ht="13.5" hidden="false" customHeight="false" outlineLevel="0" collapsed="false">
      <c r="A32" s="1" t="s">
        <v>18</v>
      </c>
      <c r="B32" s="1" t="s">
        <v>1135</v>
      </c>
      <c r="C32" s="1" t="s">
        <v>1136</v>
      </c>
    </row>
    <row r="33" customFormat="false" ht="13.5" hidden="false" customHeight="false" outlineLevel="0" collapsed="false">
      <c r="A33" s="1" t="s">
        <v>18</v>
      </c>
      <c r="B33" s="1" t="s">
        <v>1137</v>
      </c>
      <c r="C33" s="1" t="s">
        <v>1138</v>
      </c>
    </row>
    <row r="34" customFormat="false" ht="13.5" hidden="false" customHeight="false" outlineLevel="0" collapsed="false">
      <c r="A34" s="1" t="s">
        <v>18</v>
      </c>
      <c r="B34" s="1" t="s">
        <v>1139</v>
      </c>
      <c r="C34" s="1" t="s">
        <v>1140</v>
      </c>
    </row>
    <row r="36" customFormat="false" ht="13.5" hidden="false" customHeight="false" outlineLevel="0" collapsed="false">
      <c r="A36" s="1" t="s">
        <v>18</v>
      </c>
      <c r="B36" s="1" t="s">
        <v>1141</v>
      </c>
      <c r="C36" s="1" t="s">
        <v>1142</v>
      </c>
    </row>
    <row r="37" customFormat="false" ht="13.5" hidden="false" customHeight="false" outlineLevel="0" collapsed="false">
      <c r="A37" s="1" t="s">
        <v>18</v>
      </c>
      <c r="B37" s="1" t="s">
        <v>1143</v>
      </c>
      <c r="C37" s="1" t="s">
        <v>1144</v>
      </c>
    </row>
    <row r="38" customFormat="false" ht="13.5" hidden="false" customHeight="false" outlineLevel="0" collapsed="false">
      <c r="A38" s="1" t="s">
        <v>18</v>
      </c>
      <c r="B38" s="1" t="s">
        <v>1145</v>
      </c>
      <c r="C38" s="1" t="s">
        <v>1146</v>
      </c>
    </row>
    <row r="40" customFormat="false" ht="13.5" hidden="false" customHeight="false" outlineLevel="0" collapsed="false">
      <c r="A40" s="1" t="s">
        <v>18</v>
      </c>
      <c r="B40" s="1" t="s">
        <v>1147</v>
      </c>
      <c r="C40" s="1" t="s">
        <v>1148</v>
      </c>
    </row>
    <row r="41" customFormat="false" ht="13.5" hidden="false" customHeight="false" outlineLevel="0" collapsed="false">
      <c r="A41" s="1" t="s">
        <v>18</v>
      </c>
      <c r="B41" s="1" t="s">
        <v>1149</v>
      </c>
      <c r="C41" s="1" t="s">
        <v>1150</v>
      </c>
    </row>
    <row r="42" customFormat="false" ht="13.5" hidden="false" customHeight="false" outlineLevel="0" collapsed="false">
      <c r="A42" s="1" t="s">
        <v>18</v>
      </c>
      <c r="B42" s="1" t="s">
        <v>1151</v>
      </c>
      <c r="C42" s="1" t="s">
        <v>1152</v>
      </c>
    </row>
    <row r="44" customFormat="false" ht="13.5" hidden="false" customHeight="false" outlineLevel="0" collapsed="false">
      <c r="A44" s="1" t="s">
        <v>18</v>
      </c>
      <c r="B44" s="1" t="s">
        <v>1153</v>
      </c>
      <c r="C44" s="1" t="s">
        <v>1154</v>
      </c>
    </row>
    <row r="45" customFormat="false" ht="13.5" hidden="false" customHeight="false" outlineLevel="0" collapsed="false">
      <c r="A45" s="1" t="s">
        <v>18</v>
      </c>
      <c r="B45" s="1" t="s">
        <v>1155</v>
      </c>
      <c r="C45" s="1" t="s">
        <v>1156</v>
      </c>
    </row>
    <row r="46" customFormat="false" ht="13.5" hidden="false" customHeight="false" outlineLevel="0" collapsed="false">
      <c r="A46" s="1" t="s">
        <v>18</v>
      </c>
      <c r="B46" s="1" t="s">
        <v>1157</v>
      </c>
      <c r="C46" s="1" t="s">
        <v>1158</v>
      </c>
    </row>
    <row r="48" customFormat="false" ht="13.5" hidden="false" customHeight="false" outlineLevel="0" collapsed="false">
      <c r="A48" s="1" t="s">
        <v>18</v>
      </c>
      <c r="B48" s="1" t="s">
        <v>1159</v>
      </c>
      <c r="C48" s="1" t="s">
        <v>1160</v>
      </c>
    </row>
    <row r="49" customFormat="false" ht="13.5" hidden="false" customHeight="false" outlineLevel="0" collapsed="false">
      <c r="A49" s="1" t="s">
        <v>18</v>
      </c>
      <c r="B49" s="1" t="s">
        <v>1161</v>
      </c>
      <c r="C49" s="1" t="s">
        <v>1162</v>
      </c>
    </row>
    <row r="50" customFormat="false" ht="13.5" hidden="false" customHeight="false" outlineLevel="0" collapsed="false">
      <c r="A50" s="1" t="s">
        <v>18</v>
      </c>
      <c r="B50" s="1" t="s">
        <v>1163</v>
      </c>
      <c r="C50" s="1" t="s">
        <v>1164</v>
      </c>
    </row>
    <row r="52" customFormat="false" ht="13.5" hidden="false" customHeight="false" outlineLevel="0" collapsed="false">
      <c r="A52" s="1" t="s">
        <v>18</v>
      </c>
      <c r="B52" s="1" t="s">
        <v>1165</v>
      </c>
      <c r="C52" s="1" t="s">
        <v>1166</v>
      </c>
    </row>
    <row r="53" customFormat="false" ht="13.5" hidden="false" customHeight="false" outlineLevel="0" collapsed="false">
      <c r="A53" s="1" t="s">
        <v>18</v>
      </c>
      <c r="B53" s="1" t="s">
        <v>1167</v>
      </c>
      <c r="C53" s="1" t="s">
        <v>1168</v>
      </c>
    </row>
    <row r="54" customFormat="false" ht="13.5" hidden="false" customHeight="false" outlineLevel="0" collapsed="false">
      <c r="A54" s="1" t="s">
        <v>18</v>
      </c>
      <c r="B54" s="1" t="s">
        <v>1169</v>
      </c>
      <c r="C54" s="1" t="s">
        <v>1170</v>
      </c>
    </row>
    <row r="56" customFormat="false" ht="13.5" hidden="false" customHeight="false" outlineLevel="0" collapsed="false">
      <c r="A56" s="1" t="s">
        <v>18</v>
      </c>
      <c r="B56" s="1" t="s">
        <v>1171</v>
      </c>
      <c r="C56" s="1" t="s">
        <v>1172</v>
      </c>
    </row>
    <row r="57" customFormat="false" ht="13.5" hidden="false" customHeight="false" outlineLevel="0" collapsed="false">
      <c r="A57" s="1" t="s">
        <v>18</v>
      </c>
      <c r="B57" s="1" t="s">
        <v>1173</v>
      </c>
      <c r="C57" s="1" t="s">
        <v>1174</v>
      </c>
    </row>
    <row r="58" customFormat="false" ht="13.5" hidden="false" customHeight="false" outlineLevel="0" collapsed="false">
      <c r="A58" s="1" t="s">
        <v>18</v>
      </c>
      <c r="B58" s="1" t="s">
        <v>1175</v>
      </c>
      <c r="C58" s="1" t="s">
        <v>1176</v>
      </c>
    </row>
    <row r="59" customFormat="false" ht="13.5" hidden="false" customHeight="false" outlineLevel="0" collapsed="false">
      <c r="A59" s="1" t="s">
        <v>18</v>
      </c>
      <c r="B59" s="1" t="s">
        <v>1177</v>
      </c>
      <c r="C59" s="1" t="s">
        <v>1178</v>
      </c>
    </row>
    <row r="60" customFormat="false" ht="13.5" hidden="false" customHeight="false" outlineLevel="0" collapsed="false">
      <c r="A60" s="1" t="s">
        <v>18</v>
      </c>
      <c r="B60" s="1" t="s">
        <v>1179</v>
      </c>
      <c r="C60" s="1" t="s">
        <v>1180</v>
      </c>
    </row>
    <row r="61" customFormat="false" ht="13.5" hidden="false" customHeight="false" outlineLevel="0" collapsed="false">
      <c r="A61" s="1" t="s">
        <v>18</v>
      </c>
      <c r="B61" s="1" t="s">
        <v>1181</v>
      </c>
      <c r="C61" s="1" t="s">
        <v>1182</v>
      </c>
    </row>
    <row r="62" customFormat="false" ht="13.5" hidden="false" customHeight="false" outlineLevel="0" collapsed="false">
      <c r="A62" s="1" t="s">
        <v>18</v>
      </c>
      <c r="B62" s="1" t="s">
        <v>1183</v>
      </c>
      <c r="C62" s="1" t="s">
        <v>1184</v>
      </c>
    </row>
    <row r="64" customFormat="false" ht="13.5" hidden="false" customHeight="false" outlineLevel="0" collapsed="false">
      <c r="A64" s="1" t="s">
        <v>18</v>
      </c>
      <c r="B64" s="1" t="s">
        <v>1047</v>
      </c>
      <c r="C64" s="1" t="s">
        <v>851</v>
      </c>
    </row>
    <row r="65" customFormat="false" ht="13.5" hidden="false" customHeight="false" outlineLevel="0" collapsed="false">
      <c r="A65" s="1" t="s">
        <v>18</v>
      </c>
      <c r="B65" s="1" t="s">
        <v>1048</v>
      </c>
      <c r="C65" s="1" t="s">
        <v>852</v>
      </c>
    </row>
    <row r="66" customFormat="false" ht="13.5" hidden="false" customHeight="false" outlineLevel="0" collapsed="false">
      <c r="A66" s="1" t="s">
        <v>18</v>
      </c>
      <c r="B66" s="1" t="s">
        <v>1049</v>
      </c>
      <c r="C66" s="1" t="s">
        <v>853</v>
      </c>
    </row>
    <row r="67" customFormat="false" ht="13.5" hidden="false" customHeight="false" outlineLevel="0" collapsed="false">
      <c r="A67" s="1" t="s">
        <v>18</v>
      </c>
      <c r="B67" s="1" t="s">
        <v>1050</v>
      </c>
      <c r="C67" s="1" t="s">
        <v>854</v>
      </c>
    </row>
    <row r="69" customFormat="false" ht="13.5" hidden="false" customHeight="false" outlineLevel="0" collapsed="false">
      <c r="A69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1" t="s">
        <v>58</v>
      </c>
    </row>
    <row r="10" customFormat="false" ht="13.5" hidden="false" customHeight="false" outlineLevel="0" collapsed="false">
      <c r="A10" s="1" t="s">
        <v>18</v>
      </c>
      <c r="B10" s="1" t="s">
        <v>59</v>
      </c>
      <c r="C10" s="1" t="s">
        <v>60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1" t="s">
        <v>62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1" t="s">
        <v>64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1" t="s">
        <v>6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1" t="s">
        <v>68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1" t="s">
        <v>70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1" t="s">
        <v>72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1" t="s">
        <v>74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76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78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80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1" t="s">
        <v>82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1" t="s">
        <v>84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85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86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87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88</v>
      </c>
    </row>
    <row r="32" customFormat="false" ht="13.5" hidden="false" customHeight="false" outlineLevel="0" collapsed="false">
      <c r="A32" s="1" t="s">
        <v>54</v>
      </c>
    </row>
    <row r="33" customFormat="false" ht="18.75" hidden="false" customHeight="false" outlineLevel="0" collapsed="false">
      <c r="A33" s="1" t="s">
        <v>0</v>
      </c>
      <c r="B33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2" t="s">
        <v>102</v>
      </c>
    </row>
    <row r="10" customFormat="false" ht="15" hidden="false" customHeight="false" outlineLevel="0" collapsed="false">
      <c r="A10" s="1" t="s">
        <v>18</v>
      </c>
      <c r="B10" s="1" t="s">
        <v>59</v>
      </c>
      <c r="C10" s="2" t="s">
        <v>103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2" t="s">
        <v>104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2" t="s">
        <v>1185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2" t="s">
        <v>1186</v>
      </c>
    </row>
    <row r="15" customFormat="false" ht="13.5" hidden="false" customHeight="false" outlineLevel="0" collapsed="false">
      <c r="A15" s="1" t="s">
        <v>18</v>
      </c>
      <c r="B15" s="1" t="s">
        <v>71</v>
      </c>
      <c r="C15" s="2" t="s">
        <v>109</v>
      </c>
    </row>
    <row r="17" customFormat="false" ht="13.5" hidden="false" customHeight="false" outlineLevel="0" collapsed="false">
      <c r="A17" s="1" t="s">
        <v>18</v>
      </c>
      <c r="B17" s="1" t="s">
        <v>73</v>
      </c>
      <c r="C17" s="2" t="s">
        <v>110</v>
      </c>
    </row>
    <row r="19" customFormat="false" ht="13.5" hidden="false" customHeight="false" outlineLevel="0" collapsed="false">
      <c r="A19" s="1" t="s">
        <v>18</v>
      </c>
      <c r="B19" s="1" t="s">
        <v>75</v>
      </c>
      <c r="C19" s="1" t="s">
        <v>1187</v>
      </c>
    </row>
    <row r="21" customFormat="false" ht="13.5" hidden="false" customHeight="false" outlineLevel="0" collapsed="false">
      <c r="A21" s="1" t="s">
        <v>18</v>
      </c>
      <c r="B21" s="1" t="s">
        <v>46</v>
      </c>
      <c r="C21" s="1" t="s">
        <v>1188</v>
      </c>
    </row>
    <row r="22" customFormat="false" ht="13.5" hidden="false" customHeight="false" outlineLevel="0" collapsed="false">
      <c r="A22" s="1" t="s">
        <v>18</v>
      </c>
      <c r="B22" s="1" t="s">
        <v>48</v>
      </c>
      <c r="C22" s="1" t="s">
        <v>1189</v>
      </c>
    </row>
    <row r="23" customFormat="false" ht="13.5" hidden="false" customHeight="false" outlineLevel="0" collapsed="false">
      <c r="A23" s="1" t="s">
        <v>18</v>
      </c>
      <c r="B23" s="1" t="s">
        <v>50</v>
      </c>
      <c r="C23" s="1" t="s">
        <v>1190</v>
      </c>
    </row>
    <row r="24" customFormat="false" ht="13.5" hidden="false" customHeight="false" outlineLevel="0" collapsed="false">
      <c r="A24" s="1" t="s">
        <v>18</v>
      </c>
      <c r="B24" s="1" t="s">
        <v>52</v>
      </c>
      <c r="C24" s="1" t="s">
        <v>1191</v>
      </c>
    </row>
    <row r="26" customFormat="false" ht="13.5" hidden="false" customHeight="false" outlineLevel="0" collapsed="false">
      <c r="A26" s="1" t="s">
        <v>54</v>
      </c>
    </row>
    <row r="27" customFormat="false" ht="18.75" hidden="false" customHeight="false" outlineLevel="0" collapsed="false">
      <c r="A27" s="1" t="s">
        <v>0</v>
      </c>
      <c r="B27" s="1" t="s">
        <v>1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75.9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18</v>
      </c>
      <c r="B8" s="1" t="s">
        <v>1005</v>
      </c>
      <c r="C8" s="2" t="s">
        <v>1193</v>
      </c>
    </row>
    <row r="9" customFormat="false" ht="15" hidden="false" customHeight="false" outlineLevel="0" collapsed="false">
      <c r="A9" s="1" t="s">
        <v>18</v>
      </c>
      <c r="B9" s="1" t="s">
        <v>1007</v>
      </c>
      <c r="C9" s="1" t="s">
        <v>1194</v>
      </c>
    </row>
    <row r="10" customFormat="false" ht="15" hidden="false" customHeight="false" outlineLevel="0" collapsed="false">
      <c r="A10" s="1" t="s">
        <v>18</v>
      </c>
      <c r="B10" s="1" t="s">
        <v>1009</v>
      </c>
      <c r="C10" s="1" t="s">
        <v>1195</v>
      </c>
    </row>
    <row r="11" customFormat="false" ht="15" hidden="false" customHeight="false" outlineLevel="0" collapsed="false">
      <c r="A11" s="1" t="s">
        <v>18</v>
      </c>
      <c r="B11" s="1" t="s">
        <v>46</v>
      </c>
      <c r="C11" s="1" t="s">
        <v>1196</v>
      </c>
    </row>
    <row r="12" customFormat="false" ht="15" hidden="false" customHeight="false" outlineLevel="0" collapsed="false">
      <c r="A12" s="1" t="s">
        <v>18</v>
      </c>
      <c r="B12" s="1" t="s">
        <v>48</v>
      </c>
      <c r="C12" s="1" t="s">
        <v>1197</v>
      </c>
    </row>
    <row r="13" customFormat="false" ht="15" hidden="false" customHeight="false" outlineLevel="0" collapsed="false">
      <c r="A13" s="1" t="s">
        <v>18</v>
      </c>
      <c r="B13" s="1" t="s">
        <v>50</v>
      </c>
      <c r="C13" s="1" t="s">
        <v>1198</v>
      </c>
    </row>
    <row r="14" customFormat="false" ht="15" hidden="false" customHeight="false" outlineLevel="0" collapsed="false">
      <c r="A14" s="1" t="s">
        <v>18</v>
      </c>
      <c r="B14" s="1" t="s">
        <v>1007</v>
      </c>
      <c r="C14" s="1" t="s">
        <v>1199</v>
      </c>
    </row>
    <row r="16" customFormat="false" ht="15" hidden="false" customHeight="false" outlineLevel="0" collapsed="false">
      <c r="A16" s="1" t="s">
        <v>18</v>
      </c>
      <c r="B16" s="1" t="s">
        <v>1013</v>
      </c>
      <c r="C16" s="1" t="s">
        <v>1196</v>
      </c>
    </row>
    <row r="17" customFormat="false" ht="15" hidden="false" customHeight="false" outlineLevel="0" collapsed="false">
      <c r="A17" s="1" t="s">
        <v>18</v>
      </c>
      <c r="B17" s="1" t="s">
        <v>1014</v>
      </c>
      <c r="C17" s="1" t="s">
        <v>1197</v>
      </c>
    </row>
    <row r="18" customFormat="false" ht="15" hidden="false" customHeight="false" outlineLevel="0" collapsed="false">
      <c r="A18" s="1" t="s">
        <v>18</v>
      </c>
      <c r="B18" s="1" t="s">
        <v>1015</v>
      </c>
      <c r="C18" s="1" t="s">
        <v>1198</v>
      </c>
    </row>
    <row r="19" customFormat="false" ht="15" hidden="false" customHeight="false" outlineLevel="0" collapsed="false">
      <c r="A19" s="1" t="s">
        <v>18</v>
      </c>
      <c r="B19" s="1" t="s">
        <v>1016</v>
      </c>
      <c r="C19" s="1" t="s">
        <v>1200</v>
      </c>
    </row>
    <row r="21" customFormat="false" ht="13.5" hidden="false" customHeight="false" outlineLevel="0" collapsed="false">
      <c r="A21" s="1" t="s">
        <v>18</v>
      </c>
      <c r="B21" s="1" t="s">
        <v>1201</v>
      </c>
      <c r="C21" s="2" t="s">
        <v>1202</v>
      </c>
    </row>
    <row r="22" customFormat="false" ht="15" hidden="false" customHeight="false" outlineLevel="0" collapsed="false">
      <c r="A22" s="1" t="s">
        <v>18</v>
      </c>
      <c r="B22" s="1" t="s">
        <v>1203</v>
      </c>
      <c r="C22" s="2" t="s">
        <v>1204</v>
      </c>
    </row>
    <row r="23" customFormat="false" ht="15" hidden="false" customHeight="false" outlineLevel="0" collapsed="false">
      <c r="A23" s="1" t="s">
        <v>18</v>
      </c>
      <c r="B23" s="1" t="s">
        <v>1205</v>
      </c>
      <c r="C23" s="2" t="s">
        <v>1206</v>
      </c>
    </row>
    <row r="24" customFormat="false" ht="13.5" hidden="false" customHeight="false" outlineLevel="0" collapsed="false">
      <c r="A24" s="1" t="s">
        <v>18</v>
      </c>
      <c r="B24" s="1" t="s">
        <v>1207</v>
      </c>
      <c r="C24" s="2" t="s">
        <v>1208</v>
      </c>
    </row>
    <row r="25" customFormat="false" ht="13.5" hidden="false" customHeight="false" outlineLevel="0" collapsed="false">
      <c r="A25" s="1" t="s">
        <v>18</v>
      </c>
      <c r="B25" s="1" t="s">
        <v>1209</v>
      </c>
      <c r="C25" s="2" t="s">
        <v>1210</v>
      </c>
    </row>
    <row r="27" customFormat="false" ht="13.5" hidden="false" customHeight="false" outlineLevel="0" collapsed="false">
      <c r="A27" s="1" t="s">
        <v>18</v>
      </c>
      <c r="B27" s="1" t="s">
        <v>1211</v>
      </c>
      <c r="C27" s="2" t="s">
        <v>1212</v>
      </c>
    </row>
    <row r="28" customFormat="false" ht="13.5" hidden="false" customHeight="false" outlineLevel="0" collapsed="false">
      <c r="A28" s="1" t="s">
        <v>18</v>
      </c>
      <c r="B28" s="1" t="s">
        <v>1213</v>
      </c>
      <c r="C28" s="2" t="s">
        <v>1214</v>
      </c>
    </row>
    <row r="29" customFormat="false" ht="13.5" hidden="false" customHeight="false" outlineLevel="0" collapsed="false">
      <c r="A29" s="1" t="s">
        <v>18</v>
      </c>
      <c r="B29" s="1" t="s">
        <v>1215</v>
      </c>
      <c r="C29" s="2" t="s">
        <v>1216</v>
      </c>
    </row>
    <row r="30" customFormat="false" ht="13.5" hidden="false" customHeight="false" outlineLevel="0" collapsed="false">
      <c r="A30" s="1" t="s">
        <v>18</v>
      </c>
      <c r="B30" s="1" t="s">
        <v>1217</v>
      </c>
      <c r="C30" s="2" t="s">
        <v>1218</v>
      </c>
    </row>
    <row r="31" customFormat="false" ht="13.5" hidden="false" customHeight="false" outlineLevel="0" collapsed="false">
      <c r="A31" s="1" t="s">
        <v>18</v>
      </c>
      <c r="B31" s="1" t="s">
        <v>1219</v>
      </c>
      <c r="C31" s="2" t="s">
        <v>1220</v>
      </c>
    </row>
    <row r="32" customFormat="false" ht="13.5" hidden="false" customHeight="false" outlineLevel="0" collapsed="false">
      <c r="A32" s="1" t="s">
        <v>18</v>
      </c>
      <c r="B32" s="1" t="s">
        <v>1221</v>
      </c>
      <c r="C32" s="2" t="s">
        <v>1222</v>
      </c>
    </row>
    <row r="35" customFormat="false" ht="13.5" hidden="false" customHeight="false" outlineLevel="0" collapsed="false">
      <c r="A35" s="1" t="s">
        <v>18</v>
      </c>
      <c r="B35" s="1" t="s">
        <v>1223</v>
      </c>
      <c r="C35" s="2" t="s">
        <v>1224</v>
      </c>
    </row>
    <row r="37" customFormat="false" ht="13.5" hidden="false" customHeight="false" outlineLevel="0" collapsed="false">
      <c r="A37" s="1" t="s">
        <v>18</v>
      </c>
      <c r="B37" s="1" t="s">
        <v>1225</v>
      </c>
      <c r="C37" s="2" t="s">
        <v>1226</v>
      </c>
    </row>
    <row r="39" customFormat="false" ht="13.5" hidden="false" customHeight="false" outlineLevel="0" collapsed="false">
      <c r="A39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6.95"/>
    <col collapsed="false" customWidth="true" hidden="false" outlineLevel="0" max="3" min="3" style="1" width="31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18</v>
      </c>
      <c r="B8" s="1" t="s">
        <v>1005</v>
      </c>
      <c r="C8" s="1" t="s">
        <v>1227</v>
      </c>
    </row>
    <row r="9" customFormat="false" ht="13.5" hidden="false" customHeight="false" outlineLevel="0" collapsed="false">
      <c r="A9" s="1" t="s">
        <v>18</v>
      </c>
      <c r="B9" s="1" t="s">
        <v>1007</v>
      </c>
      <c r="C9" s="1" t="s">
        <v>1228</v>
      </c>
    </row>
    <row r="10" customFormat="false" ht="13.5" hidden="false" customHeight="false" outlineLevel="0" collapsed="false">
      <c r="A10" s="1" t="s">
        <v>18</v>
      </c>
      <c r="B10" s="1" t="s">
        <v>1009</v>
      </c>
      <c r="C10" s="1" t="s">
        <v>1229</v>
      </c>
    </row>
    <row r="11" customFormat="false" ht="13.5" hidden="false" customHeight="false" outlineLevel="0" collapsed="false">
      <c r="A11" s="1" t="s">
        <v>18</v>
      </c>
      <c r="B11" s="1" t="s">
        <v>46</v>
      </c>
      <c r="C11" s="1" t="s">
        <v>904</v>
      </c>
    </row>
    <row r="12" customFormat="false" ht="13.5" hidden="false" customHeight="false" outlineLevel="0" collapsed="false">
      <c r="A12" s="1" t="s">
        <v>18</v>
      </c>
      <c r="B12" s="1" t="s">
        <v>48</v>
      </c>
      <c r="C12" s="1" t="s">
        <v>905</v>
      </c>
    </row>
    <row r="13" customFormat="false" ht="13.5" hidden="false" customHeight="false" outlineLevel="0" collapsed="false">
      <c r="A13" s="1" t="s">
        <v>18</v>
      </c>
      <c r="B13" s="1" t="s">
        <v>50</v>
      </c>
      <c r="C13" s="1" t="s">
        <v>906</v>
      </c>
    </row>
    <row r="14" customFormat="false" ht="13.5" hidden="false" customHeight="false" outlineLevel="0" collapsed="false">
      <c r="A14" s="1" t="s">
        <v>18</v>
      </c>
      <c r="B14" s="1" t="s">
        <v>52</v>
      </c>
      <c r="C14" s="1" t="s">
        <v>907</v>
      </c>
    </row>
    <row r="16" customFormat="false" ht="13.5" hidden="false" customHeight="false" outlineLevel="0" collapsed="false">
      <c r="A16" s="1" t="s">
        <v>18</v>
      </c>
      <c r="B16" s="1" t="s">
        <v>1013</v>
      </c>
      <c r="C16" s="1" t="s">
        <v>904</v>
      </c>
    </row>
    <row r="17" customFormat="false" ht="13.5" hidden="false" customHeight="false" outlineLevel="0" collapsed="false">
      <c r="A17" s="1" t="s">
        <v>18</v>
      </c>
      <c r="B17" s="1" t="s">
        <v>1014</v>
      </c>
      <c r="C17" s="1" t="s">
        <v>905</v>
      </c>
    </row>
    <row r="18" customFormat="false" ht="13.5" hidden="false" customHeight="false" outlineLevel="0" collapsed="false">
      <c r="A18" s="1" t="s">
        <v>18</v>
      </c>
      <c r="B18" s="1" t="s">
        <v>1015</v>
      </c>
      <c r="C18" s="1" t="s">
        <v>906</v>
      </c>
    </row>
    <row r="19" customFormat="false" ht="13.5" hidden="false" customHeight="false" outlineLevel="0" collapsed="false">
      <c r="A19" s="1" t="s">
        <v>18</v>
      </c>
      <c r="B19" s="1" t="s">
        <v>1016</v>
      </c>
      <c r="C19" s="1" t="s">
        <v>907</v>
      </c>
    </row>
    <row r="21" customFormat="false" ht="13.5" hidden="false" customHeight="false" outlineLevel="0" collapsed="false">
      <c r="A21" s="1" t="s">
        <v>18</v>
      </c>
      <c r="B21" s="1" t="s">
        <v>1230</v>
      </c>
      <c r="C21" s="1" t="s">
        <v>1231</v>
      </c>
    </row>
    <row r="22" customFormat="false" ht="13.5" hidden="false" customHeight="false" outlineLevel="0" collapsed="false">
      <c r="A22" s="1" t="s">
        <v>18</v>
      </c>
      <c r="B22" s="1" t="s">
        <v>1232</v>
      </c>
      <c r="C22" s="1" t="s">
        <v>1233</v>
      </c>
    </row>
    <row r="24" customFormat="false" ht="13.5" hidden="false" customHeight="false" outlineLevel="0" collapsed="false">
      <c r="A24" s="1" t="s">
        <v>18</v>
      </c>
      <c r="B24" s="1" t="s">
        <v>1225</v>
      </c>
      <c r="C24" s="1" t="s">
        <v>1234</v>
      </c>
    </row>
    <row r="26" customFormat="false" ht="13.5" hidden="false" customHeight="false" outlineLevel="0" collapsed="false">
      <c r="A26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9" activeCellId="0" sqref="C19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2.82"/>
    <col collapsed="false" customWidth="true" hidden="false" outlineLevel="0" max="3" min="3" style="1" width="84.6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5" hidden="false" customHeight="false" outlineLevel="0" collapsed="false">
      <c r="A8" s="1" t="s">
        <v>18</v>
      </c>
      <c r="B8" s="1" t="s">
        <v>1235</v>
      </c>
      <c r="C8" s="2" t="s">
        <v>1236</v>
      </c>
    </row>
    <row r="9" customFormat="false" ht="15" hidden="false" customHeight="false" outlineLevel="0" collapsed="false">
      <c r="A9" s="1" t="s">
        <v>18</v>
      </c>
      <c r="B9" s="1" t="s">
        <v>1237</v>
      </c>
      <c r="C9" s="2" t="s">
        <v>1238</v>
      </c>
    </row>
    <row r="10" customFormat="false" ht="13.5" hidden="false" customHeight="false" outlineLevel="0" collapsed="false">
      <c r="A10" s="1" t="s">
        <v>18</v>
      </c>
      <c r="B10" s="1" t="s">
        <v>1239</v>
      </c>
      <c r="C10" s="2" t="s">
        <v>1240</v>
      </c>
    </row>
    <row r="11" customFormat="false" ht="15" hidden="false" customHeight="false" outlineLevel="0" collapsed="false">
      <c r="A11" s="1" t="s">
        <v>18</v>
      </c>
      <c r="B11" s="1" t="s">
        <v>1241</v>
      </c>
      <c r="C11" s="2" t="s">
        <v>1242</v>
      </c>
    </row>
    <row r="13" customFormat="false" ht="15" hidden="false" customHeight="false" outlineLevel="0" collapsed="false">
      <c r="A13" s="1" t="s">
        <v>18</v>
      </c>
      <c r="B13" s="1" t="s">
        <v>1003</v>
      </c>
      <c r="C13" s="2" t="s">
        <v>1243</v>
      </c>
    </row>
    <row r="14" customFormat="false" ht="14.25" hidden="false" customHeight="false" outlineLevel="0" collapsed="false"/>
    <row r="15" customFormat="false" ht="13.5" hidden="false" customHeight="false" outlineLevel="0" collapsed="false">
      <c r="A15" s="1" t="s">
        <v>18</v>
      </c>
      <c r="B15" s="1" t="s">
        <v>1244</v>
      </c>
      <c r="C15" s="2" t="s">
        <v>1245</v>
      </c>
    </row>
    <row r="16" customFormat="false" ht="15" hidden="false" customHeight="false" outlineLevel="0" collapsed="false">
      <c r="A16" s="1" t="s">
        <v>18</v>
      </c>
      <c r="B16" s="1" t="s">
        <v>1246</v>
      </c>
      <c r="C16" s="2" t="s">
        <v>1247</v>
      </c>
    </row>
    <row r="17" customFormat="false" ht="13.5" hidden="false" customHeight="false" outlineLevel="0" collapsed="false">
      <c r="A17" s="1" t="s">
        <v>18</v>
      </c>
      <c r="B17" s="1" t="s">
        <v>1248</v>
      </c>
      <c r="C17" s="2" t="s">
        <v>1249</v>
      </c>
    </row>
    <row r="18" customFormat="false" ht="15.75" hidden="false" customHeight="false" outlineLevel="0" collapsed="false">
      <c r="A18" s="1" t="s">
        <v>18</v>
      </c>
      <c r="B18" s="1" t="s">
        <v>1250</v>
      </c>
      <c r="C18" s="2" t="s">
        <v>1251</v>
      </c>
    </row>
    <row r="19" customFormat="false" ht="15" hidden="false" customHeight="false" outlineLevel="0" collapsed="false">
      <c r="A19" s="1" t="s">
        <v>18</v>
      </c>
      <c r="B19" s="1" t="s">
        <v>1252</v>
      </c>
      <c r="C19" s="2" t="s">
        <v>1253</v>
      </c>
    </row>
    <row r="20" customFormat="false" ht="13.5" hidden="false" customHeight="false" outlineLevel="0" collapsed="false">
      <c r="A20" s="1" t="s">
        <v>18</v>
      </c>
      <c r="B20" s="1" t="s">
        <v>1254</v>
      </c>
      <c r="C20" s="2" t="s">
        <v>1255</v>
      </c>
    </row>
    <row r="21" customFormat="false" ht="13.5" hidden="false" customHeight="false" outlineLevel="0" collapsed="false">
      <c r="A21" s="1" t="s">
        <v>18</v>
      </c>
      <c r="B21" s="1" t="s">
        <v>1256</v>
      </c>
      <c r="C21" s="2" t="s">
        <v>1257</v>
      </c>
    </row>
    <row r="22" customFormat="false" ht="13.5" hidden="false" customHeight="false" outlineLevel="0" collapsed="false">
      <c r="A22" s="1" t="s">
        <v>18</v>
      </c>
      <c r="B22" s="1" t="s">
        <v>1258</v>
      </c>
      <c r="C22" s="2" t="s">
        <v>1259</v>
      </c>
    </row>
    <row r="23" customFormat="false" ht="14.25" hidden="false" customHeight="false" outlineLevel="0" collapsed="false">
      <c r="A23" s="1" t="s">
        <v>18</v>
      </c>
      <c r="B23" s="1" t="s">
        <v>1260</v>
      </c>
      <c r="C23" s="2" t="s">
        <v>1261</v>
      </c>
    </row>
    <row r="24" customFormat="false" ht="15" hidden="false" customHeight="false" outlineLevel="0" collapsed="false">
      <c r="A24" s="1" t="s">
        <v>18</v>
      </c>
      <c r="B24" s="1" t="s">
        <v>1262</v>
      </c>
      <c r="C24" s="2" t="s">
        <v>1263</v>
      </c>
    </row>
    <row r="25" customFormat="false" ht="13.5" hidden="false" customHeight="false" outlineLevel="0" collapsed="false">
      <c r="A25" s="1" t="s">
        <v>18</v>
      </c>
      <c r="B25" s="1" t="s">
        <v>1264</v>
      </c>
      <c r="C25" s="2" t="s">
        <v>1265</v>
      </c>
    </row>
    <row r="26" customFormat="false" ht="13.5" hidden="false" customHeight="false" outlineLevel="0" collapsed="false">
      <c r="A26" s="1" t="s">
        <v>18</v>
      </c>
      <c r="B26" s="1" t="s">
        <v>1266</v>
      </c>
      <c r="C26" s="2" t="s">
        <v>1267</v>
      </c>
    </row>
    <row r="27" customFormat="false" ht="14.25" hidden="false" customHeight="false" outlineLevel="0" collapsed="false">
      <c r="A27" s="1" t="s">
        <v>18</v>
      </c>
      <c r="B27" s="1" t="s">
        <v>1268</v>
      </c>
      <c r="C27" s="2" t="s">
        <v>1269</v>
      </c>
    </row>
    <row r="28" customFormat="false" ht="15" hidden="false" customHeight="false" outlineLevel="0" collapsed="false">
      <c r="A28" s="1" t="s">
        <v>18</v>
      </c>
      <c r="B28" s="1" t="s">
        <v>1270</v>
      </c>
      <c r="C28" s="2" t="s">
        <v>1271</v>
      </c>
    </row>
    <row r="29" customFormat="false" ht="13.5" hidden="false" customHeight="false" outlineLevel="0" collapsed="false">
      <c r="A29" s="1" t="s">
        <v>18</v>
      </c>
      <c r="B29" s="1" t="s">
        <v>1272</v>
      </c>
      <c r="C29" s="2" t="s">
        <v>1273</v>
      </c>
    </row>
    <row r="30" customFormat="false" ht="14.25" hidden="false" customHeight="false" outlineLevel="0" collapsed="false">
      <c r="A30" s="1" t="s">
        <v>18</v>
      </c>
      <c r="B30" s="1" t="s">
        <v>1274</v>
      </c>
      <c r="C30" s="2" t="s">
        <v>1275</v>
      </c>
    </row>
    <row r="31" customFormat="false" ht="14.25" hidden="false" customHeight="true" outlineLevel="0" collapsed="false">
      <c r="A31" s="1" t="s">
        <v>18</v>
      </c>
      <c r="B31" s="1" t="s">
        <v>1276</v>
      </c>
      <c r="C31" s="2" t="s">
        <v>1277</v>
      </c>
    </row>
    <row r="32" customFormat="false" ht="13.5" hidden="false" customHeight="false" outlineLevel="0" collapsed="false">
      <c r="A32" s="1" t="s">
        <v>18</v>
      </c>
      <c r="B32" s="1" t="s">
        <v>1278</v>
      </c>
      <c r="C32" s="2" t="s">
        <v>1279</v>
      </c>
    </row>
    <row r="33" customFormat="false" ht="13.5" hidden="false" customHeight="false" outlineLevel="0" collapsed="false">
      <c r="A33" s="1" t="s">
        <v>18</v>
      </c>
      <c r="B33" s="1" t="s">
        <v>1280</v>
      </c>
      <c r="C33" s="2" t="s">
        <v>1281</v>
      </c>
    </row>
    <row r="34" customFormat="false" ht="15.75" hidden="false" customHeight="false" outlineLevel="0" collapsed="false">
      <c r="A34" s="1" t="s">
        <v>18</v>
      </c>
      <c r="B34" s="1" t="s">
        <v>1282</v>
      </c>
      <c r="C34" s="2" t="s">
        <v>1283</v>
      </c>
    </row>
    <row r="36" customFormat="false" ht="15" hidden="false" customHeight="false" outlineLevel="0" collapsed="false">
      <c r="A36" s="1" t="s">
        <v>18</v>
      </c>
      <c r="B36" s="1" t="s">
        <v>1284</v>
      </c>
      <c r="C36" s="2" t="s">
        <v>1285</v>
      </c>
    </row>
    <row r="37" customFormat="false" ht="15" hidden="false" customHeight="false" outlineLevel="0" collapsed="false">
      <c r="A37" s="1" t="s">
        <v>18</v>
      </c>
      <c r="B37" s="1" t="s">
        <v>1286</v>
      </c>
      <c r="C37" s="2" t="s">
        <v>1287</v>
      </c>
    </row>
    <row r="38" customFormat="false" ht="15" hidden="false" customHeight="false" outlineLevel="0" collapsed="false">
      <c r="A38" s="1" t="s">
        <v>18</v>
      </c>
      <c r="B38" s="1" t="s">
        <v>1288</v>
      </c>
      <c r="C38" s="2" t="s">
        <v>1289</v>
      </c>
    </row>
    <row r="39" customFormat="false" ht="13.5" hidden="false" customHeight="false" outlineLevel="0" collapsed="false">
      <c r="A39" s="1" t="s">
        <v>18</v>
      </c>
      <c r="B39" s="1" t="s">
        <v>1290</v>
      </c>
      <c r="C39" s="2" t="s">
        <v>1291</v>
      </c>
    </row>
    <row r="41" customFormat="false" ht="13.5" hidden="false" customHeight="false" outlineLevel="0" collapsed="false">
      <c r="A41" s="1" t="s">
        <v>18</v>
      </c>
      <c r="B41" s="1" t="s">
        <v>1292</v>
      </c>
      <c r="C41" s="2" t="s">
        <v>1293</v>
      </c>
    </row>
    <row r="42" customFormat="false" ht="15" hidden="false" customHeight="false" outlineLevel="0" collapsed="false">
      <c r="A42" s="1" t="s">
        <v>18</v>
      </c>
      <c r="B42" s="1" t="s">
        <v>1294</v>
      </c>
      <c r="C42" s="2" t="s">
        <v>1295</v>
      </c>
    </row>
    <row r="44" customFormat="false" ht="13.5" hidden="false" customHeight="false" outlineLevel="0" collapsed="false">
      <c r="A44" s="1" t="s">
        <v>18</v>
      </c>
      <c r="B44" s="1" t="s">
        <v>46</v>
      </c>
      <c r="C44" s="1" t="s">
        <v>1188</v>
      </c>
    </row>
    <row r="45" customFormat="false" ht="13.5" hidden="false" customHeight="false" outlineLevel="0" collapsed="false">
      <c r="A45" s="1" t="s">
        <v>18</v>
      </c>
      <c r="B45" s="1" t="s">
        <v>48</v>
      </c>
      <c r="C45" s="1" t="s">
        <v>1189</v>
      </c>
    </row>
    <row r="46" customFormat="false" ht="13.5" hidden="false" customHeight="false" outlineLevel="0" collapsed="false">
      <c r="A46" s="1" t="s">
        <v>18</v>
      </c>
      <c r="B46" s="1" t="s">
        <v>50</v>
      </c>
      <c r="C46" s="1" t="s">
        <v>1190</v>
      </c>
    </row>
    <row r="47" customFormat="false" ht="13.5" hidden="false" customHeight="false" outlineLevel="0" collapsed="false">
      <c r="A47" s="1" t="s">
        <v>18</v>
      </c>
      <c r="B47" s="1" t="s">
        <v>52</v>
      </c>
      <c r="C47" s="1" t="s">
        <v>1191</v>
      </c>
    </row>
    <row r="49" customFormat="false" ht="13.5" hidden="false" customHeight="false" outlineLevel="0" collapsed="false">
      <c r="A49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9" activeCellId="0" sqref="B59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29.63"/>
    <col collapsed="false" customWidth="true" hidden="false" outlineLevel="0" max="3" min="3" style="1" width="61.67"/>
    <col collapsed="false" customWidth="true" hidden="false" outlineLevel="0" max="4" min="4" style="1" width="15.3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296</v>
      </c>
      <c r="C9" s="1" t="s">
        <v>1297</v>
      </c>
    </row>
    <row r="10" customFormat="false" ht="13.5" hidden="false" customHeight="false" outlineLevel="0" collapsed="false">
      <c r="A10" s="1" t="s">
        <v>18</v>
      </c>
      <c r="B10" s="1" t="s">
        <v>1298</v>
      </c>
      <c r="C10" s="1" t="s">
        <v>1299</v>
      </c>
    </row>
    <row r="11" customFormat="false" ht="13.5" hidden="false" customHeight="false" outlineLevel="0" collapsed="false">
      <c r="A11" s="1" t="s">
        <v>18</v>
      </c>
      <c r="B11" s="1" t="s">
        <v>1300</v>
      </c>
      <c r="C11" s="1" t="s">
        <v>1301</v>
      </c>
    </row>
    <row r="12" customFormat="false" ht="13.5" hidden="false" customHeight="false" outlineLevel="0" collapsed="false">
      <c r="A12" s="1" t="s">
        <v>18</v>
      </c>
      <c r="B12" s="1" t="s">
        <v>1302</v>
      </c>
      <c r="C12" s="1" t="s">
        <v>1303</v>
      </c>
    </row>
    <row r="13" customFormat="false" ht="13.5" hidden="false" customHeight="false" outlineLevel="0" collapsed="false">
      <c r="A13" s="1" t="s">
        <v>18</v>
      </c>
      <c r="B13" s="1" t="s">
        <v>1304</v>
      </c>
      <c r="C13" s="1" t="s">
        <v>1305</v>
      </c>
    </row>
    <row r="14" customFormat="false" ht="13.5" hidden="false" customHeight="false" outlineLevel="0" collapsed="false">
      <c r="A14" s="1" t="s">
        <v>18</v>
      </c>
      <c r="B14" s="1" t="s">
        <v>1306</v>
      </c>
      <c r="C14" s="1" t="s">
        <v>1307</v>
      </c>
    </row>
    <row r="15" customFormat="false" ht="13.5" hidden="false" customHeight="false" outlineLevel="0" collapsed="false">
      <c r="A15" s="1" t="s">
        <v>18</v>
      </c>
      <c r="B15" s="1" t="s">
        <v>1308</v>
      </c>
      <c r="C15" s="1" t="s">
        <v>1309</v>
      </c>
    </row>
    <row r="16" customFormat="false" ht="13.5" hidden="false" customHeight="false" outlineLevel="0" collapsed="false">
      <c r="A16" s="1" t="s">
        <v>18</v>
      </c>
      <c r="B16" s="1" t="s">
        <v>1310</v>
      </c>
      <c r="C16" s="1" t="s">
        <v>1311</v>
      </c>
    </row>
    <row r="17" customFormat="false" ht="13.5" hidden="false" customHeight="false" outlineLevel="0" collapsed="false">
      <c r="A17" s="1" t="s">
        <v>18</v>
      </c>
      <c r="B17" s="1" t="s">
        <v>1312</v>
      </c>
      <c r="C17" s="1" t="s">
        <v>1313</v>
      </c>
    </row>
    <row r="18" customFormat="false" ht="13.5" hidden="false" customHeight="false" outlineLevel="0" collapsed="false">
      <c r="A18" s="1" t="s">
        <v>18</v>
      </c>
      <c r="B18" s="1" t="s">
        <v>1314</v>
      </c>
      <c r="C18" s="1" t="s">
        <v>1315</v>
      </c>
    </row>
    <row r="19" customFormat="false" ht="13.5" hidden="false" customHeight="false" outlineLevel="0" collapsed="false">
      <c r="A19" s="1" t="s">
        <v>18</v>
      </c>
      <c r="B19" s="1" t="s">
        <v>1316</v>
      </c>
      <c r="C19" s="1" t="s">
        <v>1317</v>
      </c>
    </row>
    <row r="20" customFormat="false" ht="13.5" hidden="false" customHeight="false" outlineLevel="0" collapsed="false">
      <c r="A20" s="1" t="s">
        <v>18</v>
      </c>
      <c r="B20" s="1" t="s">
        <v>1318</v>
      </c>
      <c r="C20" s="1" t="s">
        <v>1319</v>
      </c>
    </row>
    <row r="21" customFormat="false" ht="13.5" hidden="false" customHeight="false" outlineLevel="0" collapsed="false">
      <c r="A21" s="1" t="s">
        <v>18</v>
      </c>
      <c r="B21" s="1" t="s">
        <v>1320</v>
      </c>
      <c r="C21" s="1" t="s">
        <v>1321</v>
      </c>
    </row>
    <row r="22" customFormat="false" ht="13.5" hidden="false" customHeight="false" outlineLevel="0" collapsed="false">
      <c r="A22" s="1" t="s">
        <v>18</v>
      </c>
      <c r="B22" s="1" t="s">
        <v>1322</v>
      </c>
      <c r="C22" s="1" t="s">
        <v>1323</v>
      </c>
    </row>
    <row r="23" customFormat="false" ht="13.5" hidden="false" customHeight="false" outlineLevel="0" collapsed="false">
      <c r="A23" s="1" t="s">
        <v>18</v>
      </c>
      <c r="B23" s="1" t="s">
        <v>1324</v>
      </c>
      <c r="C23" s="1" t="s">
        <v>1325</v>
      </c>
    </row>
    <row r="24" customFormat="false" ht="13.5" hidden="false" customHeight="false" outlineLevel="0" collapsed="false">
      <c r="A24" s="1" t="s">
        <v>18</v>
      </c>
      <c r="B24" s="1" t="s">
        <v>1326</v>
      </c>
      <c r="C24" s="1" t="s">
        <v>1327</v>
      </c>
    </row>
    <row r="25" customFormat="false" ht="13.5" hidden="false" customHeight="false" outlineLevel="0" collapsed="false">
      <c r="A25" s="1" t="s">
        <v>18</v>
      </c>
      <c r="B25" s="1" t="s">
        <v>1328</v>
      </c>
      <c r="C25" s="1" t="s">
        <v>1329</v>
      </c>
    </row>
    <row r="26" customFormat="false" ht="13.5" hidden="false" customHeight="false" outlineLevel="0" collapsed="false">
      <c r="A26" s="1" t="s">
        <v>18</v>
      </c>
      <c r="B26" s="1" t="s">
        <v>1330</v>
      </c>
      <c r="C26" s="1" t="s">
        <v>1331</v>
      </c>
    </row>
    <row r="27" customFormat="false" ht="13.5" hidden="false" customHeight="false" outlineLevel="0" collapsed="false">
      <c r="A27" s="1" t="s">
        <v>18</v>
      </c>
      <c r="B27" s="1" t="s">
        <v>1332</v>
      </c>
      <c r="C27" s="1" t="s">
        <v>1333</v>
      </c>
    </row>
    <row r="28" customFormat="false" ht="13.5" hidden="false" customHeight="false" outlineLevel="0" collapsed="false">
      <c r="A28" s="1" t="s">
        <v>18</v>
      </c>
      <c r="B28" s="1" t="s">
        <v>1334</v>
      </c>
      <c r="C28" s="1" t="s">
        <v>1335</v>
      </c>
    </row>
    <row r="29" customFormat="false" ht="13.5" hidden="false" customHeight="false" outlineLevel="0" collapsed="false">
      <c r="A29" s="1" t="s">
        <v>18</v>
      </c>
      <c r="B29" s="1" t="s">
        <v>1336</v>
      </c>
      <c r="C29" s="1" t="s">
        <v>1337</v>
      </c>
    </row>
    <row r="30" customFormat="false" ht="13.5" hidden="false" customHeight="false" outlineLevel="0" collapsed="false">
      <c r="A30" s="1" t="s">
        <v>18</v>
      </c>
      <c r="B30" s="1" t="s">
        <v>1338</v>
      </c>
      <c r="C30" s="1" t="s">
        <v>1339</v>
      </c>
    </row>
    <row r="31" customFormat="false" ht="13.5" hidden="false" customHeight="false" outlineLevel="0" collapsed="false">
      <c r="A31" s="1" t="s">
        <v>18</v>
      </c>
      <c r="B31" s="1" t="s">
        <v>1340</v>
      </c>
      <c r="C31" s="1" t="s">
        <v>1341</v>
      </c>
    </row>
    <row r="32" customFormat="false" ht="13.5" hidden="false" customHeight="false" outlineLevel="0" collapsed="false">
      <c r="A32" s="1" t="s">
        <v>18</v>
      </c>
      <c r="B32" s="1" t="s">
        <v>1342</v>
      </c>
      <c r="C32" s="1" t="s">
        <v>1343</v>
      </c>
    </row>
    <row r="33" customFormat="false" ht="13.5" hidden="false" customHeight="false" outlineLevel="0" collapsed="false">
      <c r="A33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6.95"/>
    <col collapsed="false" customWidth="true" hidden="false" outlineLevel="0" max="3" min="3" style="1" width="44.39"/>
    <col collapsed="false" customWidth="true" hidden="false" outlineLevel="0" max="4" min="4" style="1" width="17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0</v>
      </c>
      <c r="B8" s="1" t="s">
        <v>0</v>
      </c>
      <c r="C8" s="2" t="s">
        <v>1344</v>
      </c>
    </row>
    <row r="9" customFormat="false" ht="13.5" hidden="false" customHeight="false" outlineLevel="0" collapsed="false">
      <c r="A9" s="1" t="s">
        <v>18</v>
      </c>
      <c r="B9" s="1" t="s">
        <v>1345</v>
      </c>
      <c r="C9" s="1" t="s">
        <v>1346</v>
      </c>
    </row>
    <row r="10" customFormat="false" ht="13.5" hidden="false" customHeight="false" outlineLevel="0" collapsed="false">
      <c r="A10" s="1" t="s">
        <v>18</v>
      </c>
      <c r="B10" s="1" t="s">
        <v>1347</v>
      </c>
      <c r="C10" s="1" t="s">
        <v>1348</v>
      </c>
    </row>
    <row r="11" customFormat="false" ht="13.5" hidden="false" customHeight="false" outlineLevel="0" collapsed="false">
      <c r="A11" s="1" t="s">
        <v>1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:C26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6.95"/>
    <col collapsed="false" customWidth="true" hidden="false" outlineLevel="0" max="3" min="3" style="1" width="82.48"/>
    <col collapsed="false" customWidth="true" hidden="false" outlineLevel="0" max="4" min="4" style="1" width="17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350</v>
      </c>
      <c r="C9" s="1" t="s">
        <v>1351</v>
      </c>
    </row>
    <row r="10" customFormat="false" ht="13.5" hidden="false" customHeight="false" outlineLevel="0" collapsed="false">
      <c r="A10" s="1" t="s">
        <v>18</v>
      </c>
      <c r="B10" s="1" t="s">
        <v>1352</v>
      </c>
      <c r="C10" s="1" t="s">
        <v>1353</v>
      </c>
    </row>
    <row r="11" customFormat="false" ht="13.5" hidden="false" customHeight="false" outlineLevel="0" collapsed="false">
      <c r="A11" s="1" t="s">
        <v>18</v>
      </c>
      <c r="B11" s="1" t="s">
        <v>1354</v>
      </c>
      <c r="C11" s="1" t="s">
        <v>1355</v>
      </c>
    </row>
    <row r="12" customFormat="false" ht="13.5" hidden="false" customHeight="false" outlineLevel="0" collapsed="false">
      <c r="A12" s="1" t="s">
        <v>18</v>
      </c>
      <c r="B12" s="1" t="s">
        <v>1356</v>
      </c>
      <c r="C12" s="1" t="s">
        <v>1357</v>
      </c>
    </row>
    <row r="13" customFormat="false" ht="13.5" hidden="false" customHeight="false" outlineLevel="0" collapsed="false">
      <c r="A13" s="1" t="s">
        <v>18</v>
      </c>
      <c r="B13" s="1" t="s">
        <v>1358</v>
      </c>
      <c r="C13" s="1" t="s">
        <v>1359</v>
      </c>
    </row>
    <row r="15" customFormat="false" ht="13.5" hidden="false" customHeight="false" outlineLevel="0" collapsed="false">
      <c r="A15" s="1" t="s">
        <v>18</v>
      </c>
      <c r="B15" s="1" t="s">
        <v>1360</v>
      </c>
      <c r="C15" s="1" t="s">
        <v>1361</v>
      </c>
    </row>
    <row r="16" customFormat="false" ht="13.5" hidden="false" customHeight="false" outlineLevel="0" collapsed="false">
      <c r="A16" s="1" t="s">
        <v>18</v>
      </c>
      <c r="B16" s="1" t="s">
        <v>1362</v>
      </c>
      <c r="C16" s="1" t="s">
        <v>1363</v>
      </c>
    </row>
    <row r="18" customFormat="false" ht="13.5" hidden="false" customHeight="false" outlineLevel="0" collapsed="false">
      <c r="A18" s="1" t="s">
        <v>18</v>
      </c>
      <c r="B18" s="1" t="s">
        <v>1364</v>
      </c>
      <c r="C18" s="1" t="s">
        <v>1365</v>
      </c>
    </row>
    <row r="19" customFormat="false" ht="13.5" hidden="false" customHeight="false" outlineLevel="0" collapsed="false">
      <c r="A19" s="1" t="s">
        <v>18</v>
      </c>
      <c r="B19" s="1" t="s">
        <v>1366</v>
      </c>
      <c r="C19" s="1" t="s">
        <v>1367</v>
      </c>
    </row>
    <row r="20" customFormat="false" ht="13.5" hidden="false" customHeight="false" outlineLevel="0" collapsed="false">
      <c r="A20" s="1" t="s">
        <v>18</v>
      </c>
      <c r="B20" s="1" t="s">
        <v>1368</v>
      </c>
      <c r="C20" s="1" t="s">
        <v>1369</v>
      </c>
    </row>
    <row r="21" customFormat="false" ht="13.5" hidden="false" customHeight="false" outlineLevel="0" collapsed="false">
      <c r="A21" s="1" t="s">
        <v>18</v>
      </c>
      <c r="B21" s="1" t="s">
        <v>1370</v>
      </c>
      <c r="C21" s="1" t="s">
        <v>1371</v>
      </c>
    </row>
    <row r="23" customFormat="false" ht="13.5" hidden="false" customHeight="false" outlineLevel="0" collapsed="false">
      <c r="A23" s="1" t="s">
        <v>18</v>
      </c>
      <c r="B23" s="1" t="s">
        <v>1372</v>
      </c>
      <c r="C23" s="1" t="s">
        <v>1365</v>
      </c>
    </row>
    <row r="24" customFormat="false" ht="13.5" hidden="false" customHeight="false" outlineLevel="0" collapsed="false">
      <c r="A24" s="1" t="s">
        <v>18</v>
      </c>
      <c r="B24" s="1" t="s">
        <v>1373</v>
      </c>
      <c r="C24" s="1" t="s">
        <v>1367</v>
      </c>
    </row>
    <row r="25" customFormat="false" ht="13.5" hidden="false" customHeight="false" outlineLevel="0" collapsed="false">
      <c r="A25" s="1" t="s">
        <v>18</v>
      </c>
      <c r="B25" s="1" t="s">
        <v>1374</v>
      </c>
      <c r="C25" s="1" t="s">
        <v>1369</v>
      </c>
    </row>
    <row r="26" customFormat="false" ht="13.5" hidden="false" customHeight="false" outlineLevel="0" collapsed="false">
      <c r="A26" s="1" t="s">
        <v>18</v>
      </c>
      <c r="B26" s="1" t="s">
        <v>1375</v>
      </c>
      <c r="C26" s="1" t="s">
        <v>1371</v>
      </c>
    </row>
    <row r="28" customFormat="false" ht="13.5" hidden="false" customHeight="false" outlineLevel="0" collapsed="false">
      <c r="A28" s="1" t="s">
        <v>18</v>
      </c>
      <c r="B28" s="1" t="s">
        <v>1376</v>
      </c>
      <c r="C28" s="1" t="s">
        <v>1377</v>
      </c>
    </row>
    <row r="29" customFormat="false" ht="13.5" hidden="false" customHeight="false" outlineLevel="0" collapsed="false">
      <c r="A29" s="1" t="s">
        <v>18</v>
      </c>
      <c r="B29" s="1" t="s">
        <v>1378</v>
      </c>
      <c r="C29" s="1" t="s">
        <v>1379</v>
      </c>
    </row>
    <row r="30" customFormat="false" ht="13.5" hidden="false" customHeight="false" outlineLevel="0" collapsed="false">
      <c r="A30" s="1" t="s">
        <v>18</v>
      </c>
      <c r="B30" s="1" t="s">
        <v>1380</v>
      </c>
      <c r="C30" s="1" t="s">
        <v>1381</v>
      </c>
    </row>
    <row r="31" customFormat="false" ht="13.5" hidden="false" customHeight="false" outlineLevel="0" collapsed="false">
      <c r="A31" s="1" t="s">
        <v>18</v>
      </c>
      <c r="B31" s="1" t="s">
        <v>1382</v>
      </c>
      <c r="C31" s="1" t="s">
        <v>1383</v>
      </c>
    </row>
    <row r="32" customFormat="false" ht="13.5" hidden="false" customHeight="false" outlineLevel="0" collapsed="false">
      <c r="A32" s="1" t="s">
        <v>18</v>
      </c>
      <c r="B32" s="1" t="s">
        <v>1384</v>
      </c>
      <c r="C32" s="1" t="s">
        <v>1385</v>
      </c>
    </row>
    <row r="33" customFormat="false" ht="13.5" hidden="false" customHeight="false" outlineLevel="0" collapsed="false">
      <c r="A33" s="1" t="s">
        <v>18</v>
      </c>
      <c r="B33" s="1" t="s">
        <v>1386</v>
      </c>
      <c r="C33" s="1" t="s">
        <v>1387</v>
      </c>
    </row>
    <row r="34" customFormat="false" ht="13.5" hidden="false" customHeight="false" outlineLevel="0" collapsed="false">
      <c r="A34" s="1" t="s">
        <v>18</v>
      </c>
      <c r="B34" s="1" t="s">
        <v>1388</v>
      </c>
      <c r="C34" s="1" t="s">
        <v>1389</v>
      </c>
    </row>
    <row r="35" customFormat="false" ht="13.5" hidden="false" customHeight="false" outlineLevel="0" collapsed="false">
      <c r="A35" s="1" t="s">
        <v>18</v>
      </c>
      <c r="B35" s="1" t="s">
        <v>1390</v>
      </c>
      <c r="C35" s="1" t="s">
        <v>1391</v>
      </c>
    </row>
    <row r="36" customFormat="false" ht="13.5" hidden="false" customHeight="false" outlineLevel="0" collapsed="false">
      <c r="A36" s="1" t="s">
        <v>18</v>
      </c>
      <c r="B36" s="1" t="s">
        <v>1392</v>
      </c>
      <c r="C36" s="1" t="s">
        <v>1361</v>
      </c>
    </row>
    <row r="39" customFormat="false" ht="13.5" hidden="false" customHeight="false" outlineLevel="0" collapsed="false">
      <c r="A39" s="1" t="s">
        <v>1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18</v>
      </c>
    </row>
    <row r="10" customFormat="false" ht="13.5" hidden="false" customHeight="false" outlineLevel="0" collapsed="false">
      <c r="A10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18</v>
      </c>
    </row>
    <row r="10" customFormat="false" ht="13.5" hidden="false" customHeight="false" outlineLevel="0" collapsed="false">
      <c r="A10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18</v>
      </c>
    </row>
    <row r="10" customFormat="false" ht="13.5" hidden="false" customHeight="false" outlineLevel="0" collapsed="false">
      <c r="A10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1" t="s">
        <v>58</v>
      </c>
    </row>
    <row r="10" customFormat="false" ht="13.5" hidden="false" customHeight="false" outlineLevel="0" collapsed="false">
      <c r="A10" s="1" t="s">
        <v>18</v>
      </c>
      <c r="B10" s="1" t="s">
        <v>59</v>
      </c>
      <c r="C10" s="1" t="s">
        <v>60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1" t="s">
        <v>62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1" t="s">
        <v>64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1" t="s">
        <v>6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1" t="s">
        <v>68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1" t="s">
        <v>70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1" t="s">
        <v>72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1" t="s">
        <v>74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76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78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80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1" t="s">
        <v>82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1" t="s">
        <v>84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90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91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92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93</v>
      </c>
    </row>
    <row r="32" customFormat="false" ht="13.5" hidden="false" customHeight="false" outlineLevel="0" collapsed="false">
      <c r="A32" s="1" t="s">
        <v>54</v>
      </c>
    </row>
    <row r="33" customFormat="false" ht="13.5" hidden="false" customHeight="false" outlineLevel="0" collapsed="false">
      <c r="A33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75.03"/>
    <col collapsed="false" customWidth="true" hidden="false" outlineLevel="0" max="4" min="4" style="1" width="10.46"/>
    <col collapsed="false" customWidth="true" hidden="false" outlineLevel="0" max="5" min="5" style="1" width="17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5" hidden="false" customHeight="false" outlineLevel="0" collapsed="false">
      <c r="A8" s="1" t="s">
        <v>0</v>
      </c>
      <c r="B8" s="1" t="s">
        <v>0</v>
      </c>
      <c r="C8" s="2" t="s">
        <v>1393</v>
      </c>
    </row>
    <row r="9" customFormat="false" ht="13.5" hidden="false" customHeight="false" outlineLevel="0" collapsed="false">
      <c r="A9" s="1" t="s">
        <v>18</v>
      </c>
      <c r="B9" s="1" t="s">
        <v>1394</v>
      </c>
      <c r="C9" s="2" t="s">
        <v>1395</v>
      </c>
      <c r="D9" s="1" t="s">
        <v>0</v>
      </c>
      <c r="E9" s="1" t="n">
        <v>0</v>
      </c>
    </row>
    <row r="10" customFormat="false" ht="15" hidden="false" customHeight="false" outlineLevel="0" collapsed="false">
      <c r="A10" s="1" t="s">
        <v>18</v>
      </c>
      <c r="B10" s="1" t="s">
        <v>1396</v>
      </c>
      <c r="C10" s="2" t="s">
        <v>1397</v>
      </c>
      <c r="D10" s="1" t="s">
        <v>0</v>
      </c>
      <c r="E10" s="1" t="n">
        <v>1</v>
      </c>
    </row>
    <row r="11" customFormat="false" ht="15" hidden="false" customHeight="false" outlineLevel="0" collapsed="false">
      <c r="A11" s="1" t="s">
        <v>18</v>
      </c>
      <c r="B11" s="1" t="s">
        <v>1398</v>
      </c>
      <c r="C11" s="2" t="s">
        <v>1399</v>
      </c>
      <c r="D11" s="1" t="s">
        <v>0</v>
      </c>
      <c r="E11" s="1" t="n">
        <v>2</v>
      </c>
    </row>
    <row r="12" customFormat="false" ht="15" hidden="false" customHeight="false" outlineLevel="0" collapsed="false">
      <c r="A12" s="1" t="s">
        <v>18</v>
      </c>
      <c r="B12" s="1" t="s">
        <v>1400</v>
      </c>
      <c r="C12" s="2" t="s">
        <v>1401</v>
      </c>
      <c r="D12" s="1" t="s">
        <v>0</v>
      </c>
      <c r="E12" s="1" t="n">
        <v>3</v>
      </c>
    </row>
    <row r="13" customFormat="false" ht="15.75" hidden="false" customHeight="false" outlineLevel="0" collapsed="false">
      <c r="A13" s="1" t="s">
        <v>18</v>
      </c>
      <c r="B13" s="1" t="s">
        <v>1402</v>
      </c>
      <c r="C13" s="2" t="s">
        <v>1403</v>
      </c>
      <c r="D13" s="1" t="s">
        <v>0</v>
      </c>
      <c r="E13" s="1" t="n">
        <v>4</v>
      </c>
    </row>
    <row r="14" customFormat="false" ht="13.5" hidden="false" customHeight="false" outlineLevel="0" collapsed="false">
      <c r="A14" s="1" t="s">
        <v>18</v>
      </c>
      <c r="B14" s="1" t="s">
        <v>1404</v>
      </c>
      <c r="C14" s="2" t="s">
        <v>1405</v>
      </c>
      <c r="D14" s="1" t="s">
        <v>0</v>
      </c>
      <c r="E14" s="1" t="n">
        <v>5</v>
      </c>
    </row>
    <row r="15" customFormat="false" ht="13.5" hidden="false" customHeight="false" outlineLevel="0" collapsed="false">
      <c r="A15" s="1" t="s">
        <v>18</v>
      </c>
      <c r="B15" s="1" t="s">
        <v>1406</v>
      </c>
      <c r="C15" s="2" t="s">
        <v>1407</v>
      </c>
      <c r="D15" s="1" t="s">
        <v>0</v>
      </c>
      <c r="E15" s="1" t="n">
        <v>6</v>
      </c>
    </row>
    <row r="16" customFormat="false" ht="15" hidden="false" customHeight="false" outlineLevel="0" collapsed="false">
      <c r="A16" s="1" t="s">
        <v>18</v>
      </c>
      <c r="B16" s="1" t="s">
        <v>1408</v>
      </c>
      <c r="C16" s="2" t="s">
        <v>1409</v>
      </c>
      <c r="D16" s="1" t="s">
        <v>0</v>
      </c>
      <c r="E16" s="1" t="n">
        <v>7</v>
      </c>
    </row>
    <row r="17" customFormat="false" ht="13.5" hidden="false" customHeight="false" outlineLevel="0" collapsed="false">
      <c r="A17" s="1" t="s">
        <v>18</v>
      </c>
      <c r="B17" s="1" t="s">
        <v>1410</v>
      </c>
      <c r="C17" s="2" t="s">
        <v>1411</v>
      </c>
      <c r="D17" s="1" t="s">
        <v>0</v>
      </c>
      <c r="E17" s="1" t="n">
        <v>8</v>
      </c>
    </row>
    <row r="18" customFormat="false" ht="13.5" hidden="false" customHeight="false" outlineLevel="0" collapsed="false">
      <c r="A18" s="1" t="s">
        <v>18</v>
      </c>
      <c r="B18" s="1" t="s">
        <v>1412</v>
      </c>
      <c r="C18" s="2" t="s">
        <v>1413</v>
      </c>
      <c r="D18" s="1" t="s">
        <v>0</v>
      </c>
      <c r="E18" s="1" t="n">
        <v>9</v>
      </c>
    </row>
    <row r="19" customFormat="false" ht="13.5" hidden="false" customHeight="false" outlineLevel="0" collapsed="false">
      <c r="A19" s="1" t="s">
        <v>18</v>
      </c>
      <c r="B19" s="1" t="s">
        <v>1414</v>
      </c>
      <c r="C19" s="2" t="s">
        <v>1415</v>
      </c>
      <c r="D19" s="1" t="s">
        <v>0</v>
      </c>
    </row>
    <row r="20" customFormat="false" ht="13.5" hidden="false" customHeight="false" outlineLevel="0" collapsed="false">
      <c r="D20" s="1" t="s">
        <v>0</v>
      </c>
    </row>
    <row r="21" customFormat="false" ht="13.5" hidden="false" customHeight="false" outlineLevel="0" collapsed="false">
      <c r="D21" s="1" t="s">
        <v>0</v>
      </c>
    </row>
    <row r="22" customFormat="false" ht="13.5" hidden="false" customHeight="false" outlineLevel="0" collapsed="false">
      <c r="A22" s="1" t="s">
        <v>0</v>
      </c>
      <c r="B22" s="1" t="s">
        <v>0</v>
      </c>
      <c r="C22" s="2" t="s">
        <v>1416</v>
      </c>
      <c r="D22" s="1" t="s">
        <v>0</v>
      </c>
    </row>
    <row r="23" customFormat="false" ht="13.5" hidden="false" customHeight="false" outlineLevel="0" collapsed="false">
      <c r="D23" s="1" t="s">
        <v>0</v>
      </c>
    </row>
    <row r="24" customFormat="false" ht="15" hidden="false" customHeight="false" outlineLevel="0" collapsed="false">
      <c r="A24" s="1" t="s">
        <v>18</v>
      </c>
      <c r="B24" s="1" t="s">
        <v>1417</v>
      </c>
      <c r="C24" s="2" t="s">
        <v>1418</v>
      </c>
      <c r="D24" s="1" t="s">
        <v>0</v>
      </c>
      <c r="E24" s="1" t="n">
        <v>0</v>
      </c>
      <c r="F24" s="1" t="s">
        <v>1419</v>
      </c>
    </row>
    <row r="25" customFormat="false" ht="15" hidden="false" customHeight="false" outlineLevel="0" collapsed="false">
      <c r="A25" s="1" t="s">
        <v>18</v>
      </c>
      <c r="B25" s="1" t="s">
        <v>1420</v>
      </c>
      <c r="C25" s="2" t="s">
        <v>1421</v>
      </c>
      <c r="D25" s="1" t="s">
        <v>0</v>
      </c>
      <c r="E25" s="1" t="n">
        <v>1</v>
      </c>
      <c r="F25" s="1" t="s">
        <v>1419</v>
      </c>
    </row>
    <row r="26" customFormat="false" ht="13.5" hidden="false" customHeight="false" outlineLevel="0" collapsed="false">
      <c r="A26" s="1" t="s">
        <v>18</v>
      </c>
      <c r="B26" s="1" t="s">
        <v>1422</v>
      </c>
      <c r="C26" s="2" t="s">
        <v>1423</v>
      </c>
      <c r="D26" s="1" t="s">
        <v>0</v>
      </c>
      <c r="E26" s="1" t="n">
        <v>2</v>
      </c>
      <c r="F26" s="1" t="s">
        <v>1419</v>
      </c>
    </row>
    <row r="27" customFormat="false" ht="15" hidden="false" customHeight="false" outlineLevel="0" collapsed="false">
      <c r="A27" s="1" t="s">
        <v>18</v>
      </c>
      <c r="B27" s="1" t="s">
        <v>1424</v>
      </c>
      <c r="C27" s="2" t="s">
        <v>1418</v>
      </c>
      <c r="D27" s="1" t="s">
        <v>0</v>
      </c>
      <c r="E27" s="1" t="n">
        <v>3</v>
      </c>
      <c r="F27" s="1" t="s">
        <v>1419</v>
      </c>
    </row>
    <row r="28" customFormat="false" ht="15" hidden="false" customHeight="false" outlineLevel="0" collapsed="false">
      <c r="A28" s="1" t="s">
        <v>18</v>
      </c>
      <c r="B28" s="1" t="s">
        <v>1425</v>
      </c>
      <c r="C28" s="2" t="s">
        <v>1426</v>
      </c>
      <c r="D28" s="1" t="s">
        <v>0</v>
      </c>
      <c r="E28" s="1" t="n">
        <v>4</v>
      </c>
      <c r="F28" s="1" t="s">
        <v>1419</v>
      </c>
    </row>
    <row r="29" customFormat="false" ht="15" hidden="false" customHeight="false" outlineLevel="0" collapsed="false">
      <c r="A29" s="1" t="s">
        <v>18</v>
      </c>
      <c r="B29" s="1" t="s">
        <v>1427</v>
      </c>
      <c r="C29" s="2" t="s">
        <v>1428</v>
      </c>
      <c r="D29" s="1" t="s">
        <v>0</v>
      </c>
      <c r="E29" s="1" t="n">
        <v>5</v>
      </c>
      <c r="F29" s="1" t="s">
        <v>1419</v>
      </c>
    </row>
    <row r="30" customFormat="false" ht="13.5" hidden="false" customHeight="false" outlineLevel="0" collapsed="false">
      <c r="A30" s="1" t="s">
        <v>18</v>
      </c>
      <c r="B30" s="1" t="s">
        <v>1429</v>
      </c>
      <c r="C30" s="2" t="s">
        <v>1430</v>
      </c>
      <c r="D30" s="1" t="s">
        <v>0</v>
      </c>
      <c r="E30" s="1" t="n">
        <v>6</v>
      </c>
      <c r="F30" s="1" t="s">
        <v>1419</v>
      </c>
    </row>
    <row r="31" customFormat="false" ht="13.5" hidden="false" customHeight="false" outlineLevel="0" collapsed="false">
      <c r="A31" s="1" t="s">
        <v>18</v>
      </c>
      <c r="B31" s="1" t="s">
        <v>1431</v>
      </c>
      <c r="C31" s="1" t="s">
        <v>1432</v>
      </c>
      <c r="D31" s="1" t="s">
        <v>0</v>
      </c>
      <c r="E31" s="1" t="n">
        <v>7</v>
      </c>
      <c r="F31" s="1" t="s">
        <v>1419</v>
      </c>
    </row>
    <row r="32" customFormat="false" ht="13.5" hidden="false" customHeight="false" outlineLevel="0" collapsed="false">
      <c r="A32" s="1" t="s">
        <v>18</v>
      </c>
      <c r="B32" s="1" t="s">
        <v>1433</v>
      </c>
      <c r="C32" s="2" t="s">
        <v>1434</v>
      </c>
      <c r="D32" s="1" t="s">
        <v>0</v>
      </c>
      <c r="E32" s="1" t="n">
        <v>8</v>
      </c>
      <c r="F32" s="1" t="s">
        <v>1419</v>
      </c>
    </row>
    <row r="33" customFormat="false" ht="15" hidden="false" customHeight="false" outlineLevel="0" collapsed="false">
      <c r="A33" s="1" t="s">
        <v>18</v>
      </c>
      <c r="B33" s="1" t="s">
        <v>1435</v>
      </c>
      <c r="C33" s="2" t="s">
        <v>1436</v>
      </c>
      <c r="D33" s="1" t="s">
        <v>0</v>
      </c>
      <c r="E33" s="1" t="n">
        <v>9</v>
      </c>
      <c r="F33" s="1" t="s">
        <v>1419</v>
      </c>
    </row>
    <row r="34" customFormat="false" ht="13.5" hidden="false" customHeight="false" outlineLevel="0" collapsed="false">
      <c r="A34" s="1" t="s">
        <v>18</v>
      </c>
      <c r="B34" s="1" t="s">
        <v>1437</v>
      </c>
      <c r="C34" s="2" t="s">
        <v>1438</v>
      </c>
      <c r="D34" s="1" t="s">
        <v>0</v>
      </c>
      <c r="E34" s="1" t="n">
        <v>10</v>
      </c>
      <c r="F34" s="1" t="s">
        <v>1419</v>
      </c>
    </row>
    <row r="35" customFormat="false" ht="13.5" hidden="false" customHeight="false" outlineLevel="0" collapsed="false">
      <c r="C35" s="2" t="s">
        <v>1439</v>
      </c>
      <c r="D35" s="1" t="s">
        <v>0</v>
      </c>
      <c r="F35" s="1" t="s">
        <v>1419</v>
      </c>
    </row>
    <row r="36" customFormat="false" ht="13.5" hidden="false" customHeight="false" outlineLevel="0" collapsed="false">
      <c r="C36" s="2" t="s">
        <v>1440</v>
      </c>
      <c r="D36" s="1" t="s">
        <v>0</v>
      </c>
      <c r="F36" s="1" t="s">
        <v>1419</v>
      </c>
    </row>
    <row r="37" customFormat="false" ht="13.5" hidden="false" customHeight="false" outlineLevel="0" collapsed="false">
      <c r="C37" s="2" t="s">
        <v>1441</v>
      </c>
      <c r="D37" s="1" t="s">
        <v>0</v>
      </c>
    </row>
    <row r="38" customFormat="false" ht="13.5" hidden="false" customHeight="false" outlineLevel="0" collapsed="false">
      <c r="C38" s="2" t="s">
        <v>1442</v>
      </c>
      <c r="D38" s="1" t="s">
        <v>0</v>
      </c>
      <c r="F38" s="1" t="s">
        <v>1419</v>
      </c>
    </row>
    <row r="39" customFormat="false" ht="13.5" hidden="false" customHeight="false" outlineLevel="0" collapsed="false">
      <c r="C39" s="2" t="s">
        <v>1443</v>
      </c>
      <c r="D39" s="1" t="s">
        <v>0</v>
      </c>
      <c r="F39" s="1" t="s">
        <v>1419</v>
      </c>
    </row>
    <row r="40" customFormat="false" ht="13.5" hidden="false" customHeight="false" outlineLevel="0" collapsed="false">
      <c r="A40" s="1" t="s">
        <v>18</v>
      </c>
      <c r="B40" s="1" t="s">
        <v>1444</v>
      </c>
      <c r="C40" s="2" t="s">
        <v>1445</v>
      </c>
      <c r="D40" s="1" t="s">
        <v>0</v>
      </c>
      <c r="E40" s="1" t="n">
        <v>11</v>
      </c>
    </row>
    <row r="41" customFormat="false" ht="13.5" hidden="false" customHeight="false" outlineLevel="0" collapsed="false">
      <c r="A41" s="1" t="s">
        <v>18</v>
      </c>
      <c r="B41" s="1" t="s">
        <v>1446</v>
      </c>
      <c r="C41" s="2" t="s">
        <v>1447</v>
      </c>
      <c r="D41" s="1" t="s">
        <v>0</v>
      </c>
      <c r="E41" s="1" t="n">
        <v>12</v>
      </c>
    </row>
    <row r="42" customFormat="false" ht="13.5" hidden="false" customHeight="false" outlineLevel="0" collapsed="false">
      <c r="C42" s="2" t="s">
        <v>1448</v>
      </c>
      <c r="D42" s="1" t="s">
        <v>0</v>
      </c>
    </row>
    <row r="43" customFormat="false" ht="13.5" hidden="false" customHeight="false" outlineLevel="0" collapsed="false">
      <c r="C43" s="2" t="s">
        <v>1449</v>
      </c>
      <c r="D43" s="1" t="s">
        <v>0</v>
      </c>
    </row>
    <row r="44" customFormat="false" ht="13.5" hidden="false" customHeight="false" outlineLevel="0" collapsed="false">
      <c r="A44" s="1" t="s">
        <v>18</v>
      </c>
      <c r="B44" s="1" t="s">
        <v>1450</v>
      </c>
      <c r="C44" s="2" t="s">
        <v>1451</v>
      </c>
      <c r="D44" s="1" t="s">
        <v>0</v>
      </c>
      <c r="E44" s="1" t="n">
        <v>13</v>
      </c>
    </row>
    <row r="45" customFormat="false" ht="13.5" hidden="false" customHeight="false" outlineLevel="0" collapsed="false">
      <c r="C45" s="2" t="s">
        <v>1452</v>
      </c>
      <c r="D45" s="1" t="s">
        <v>0</v>
      </c>
    </row>
    <row r="46" customFormat="false" ht="13.5" hidden="false" customHeight="false" outlineLevel="0" collapsed="false">
      <c r="C46" s="2" t="s">
        <v>1453</v>
      </c>
      <c r="D46" s="1" t="s">
        <v>0</v>
      </c>
    </row>
    <row r="47" customFormat="false" ht="13.5" hidden="false" customHeight="false" outlineLevel="0" collapsed="false">
      <c r="A47" s="1" t="s">
        <v>18</v>
      </c>
      <c r="B47" s="1" t="s">
        <v>1454</v>
      </c>
      <c r="D47" s="1" t="s">
        <v>0</v>
      </c>
      <c r="E47" s="1" t="n">
        <v>14</v>
      </c>
    </row>
    <row r="48" customFormat="false" ht="13.5" hidden="false" customHeight="false" outlineLevel="0" collapsed="false">
      <c r="A48" s="1" t="s">
        <v>18</v>
      </c>
      <c r="B48" s="1" t="s">
        <v>1455</v>
      </c>
      <c r="C48" s="2" t="s">
        <v>1456</v>
      </c>
      <c r="D48" s="1" t="s">
        <v>0</v>
      </c>
      <c r="E48" s="1" t="n">
        <v>15</v>
      </c>
    </row>
    <row r="49" customFormat="false" ht="13.5" hidden="false" customHeight="false" outlineLevel="0" collapsed="false">
      <c r="A49" s="1" t="s">
        <v>18</v>
      </c>
      <c r="B49" s="1" t="s">
        <v>1457</v>
      </c>
      <c r="C49" s="2" t="s">
        <v>1458</v>
      </c>
      <c r="D49" s="1" t="s">
        <v>0</v>
      </c>
      <c r="E49" s="1" t="n">
        <v>16</v>
      </c>
    </row>
    <row r="50" customFormat="false" ht="13.5" hidden="false" customHeight="false" outlineLevel="0" collapsed="false">
      <c r="A50" s="1" t="s">
        <v>18</v>
      </c>
      <c r="B50" s="1" t="s">
        <v>1459</v>
      </c>
      <c r="C50" s="3" t="s">
        <v>1460</v>
      </c>
      <c r="D50" s="1" t="s">
        <v>0</v>
      </c>
      <c r="E50" s="1" t="n">
        <v>16</v>
      </c>
    </row>
    <row r="51" customFormat="false" ht="13.5" hidden="false" customHeight="false" outlineLevel="0" collapsed="false">
      <c r="A51" s="1" t="s">
        <v>18</v>
      </c>
      <c r="B51" s="1" t="s">
        <v>1461</v>
      </c>
      <c r="C51" s="2" t="s">
        <v>1462</v>
      </c>
      <c r="D51" s="1" t="s">
        <v>0</v>
      </c>
      <c r="E51" s="1" t="n">
        <v>17</v>
      </c>
    </row>
    <row r="52" customFormat="false" ht="13.5" hidden="false" customHeight="false" outlineLevel="0" collapsed="false">
      <c r="A52" s="1" t="s">
        <v>18</v>
      </c>
      <c r="B52" s="1" t="s">
        <v>1463</v>
      </c>
      <c r="C52" s="2" t="s">
        <v>1464</v>
      </c>
      <c r="D52" s="1" t="s">
        <v>0</v>
      </c>
      <c r="E52" s="1" t="n">
        <v>18</v>
      </c>
    </row>
    <row r="53" customFormat="false" ht="13.5" hidden="false" customHeight="false" outlineLevel="0" collapsed="false">
      <c r="A53" s="1" t="s">
        <v>18</v>
      </c>
      <c r="B53" s="1" t="s">
        <v>1465</v>
      </c>
      <c r="C53" s="2" t="s">
        <v>1466</v>
      </c>
      <c r="D53" s="1" t="s">
        <v>0</v>
      </c>
      <c r="E53" s="1" t="n">
        <v>19</v>
      </c>
    </row>
    <row r="54" customFormat="false" ht="13.5" hidden="false" customHeight="false" outlineLevel="0" collapsed="false">
      <c r="D54" s="1" t="s">
        <v>0</v>
      </c>
    </row>
    <row r="55" customFormat="false" ht="13.5" hidden="false" customHeight="false" outlineLevel="0" collapsed="false">
      <c r="D55" s="1" t="s">
        <v>0</v>
      </c>
    </row>
    <row r="56" customFormat="false" ht="13.5" hidden="false" customHeight="false" outlineLevel="0" collapsed="false">
      <c r="D56" s="1" t="s">
        <v>0</v>
      </c>
    </row>
    <row r="57" customFormat="false" ht="13.5" hidden="false" customHeight="false" outlineLevel="0" collapsed="false">
      <c r="A57" s="1" t="s">
        <v>0</v>
      </c>
      <c r="B57" s="1" t="s">
        <v>0</v>
      </c>
      <c r="C57" s="2" t="s">
        <v>1467</v>
      </c>
      <c r="D57" s="1" t="s">
        <v>0</v>
      </c>
    </row>
    <row r="58" customFormat="false" ht="13.5" hidden="false" customHeight="false" outlineLevel="0" collapsed="false">
      <c r="A58" s="1" t="s">
        <v>18</v>
      </c>
      <c r="B58" s="1" t="s">
        <v>1468</v>
      </c>
      <c r="C58" s="2" t="s">
        <v>1469</v>
      </c>
      <c r="D58" s="1" t="s">
        <v>0</v>
      </c>
      <c r="E58" s="1" t="n">
        <v>1</v>
      </c>
    </row>
    <row r="59" customFormat="false" ht="13.5" hidden="false" customHeight="false" outlineLevel="0" collapsed="false">
      <c r="A59" s="1" t="s">
        <v>18</v>
      </c>
      <c r="B59" s="1" t="s">
        <v>1470</v>
      </c>
      <c r="C59" s="2" t="s">
        <v>1471</v>
      </c>
      <c r="D59" s="1" t="s">
        <v>0</v>
      </c>
      <c r="E59" s="1" t="n">
        <v>2</v>
      </c>
    </row>
    <row r="60" customFormat="false" ht="13.5" hidden="false" customHeight="false" outlineLevel="0" collapsed="false">
      <c r="A60" s="1" t="s">
        <v>18</v>
      </c>
      <c r="B60" s="1" t="s">
        <v>1472</v>
      </c>
      <c r="C60" s="2" t="s">
        <v>1473</v>
      </c>
      <c r="D60" s="1" t="s">
        <v>0</v>
      </c>
      <c r="E60" s="1" t="n">
        <v>3</v>
      </c>
    </row>
    <row r="61" customFormat="false" ht="13.5" hidden="false" customHeight="false" outlineLevel="0" collapsed="false">
      <c r="A61" s="1" t="s">
        <v>18</v>
      </c>
      <c r="B61" s="1" t="s">
        <v>1474</v>
      </c>
      <c r="C61" s="2" t="s">
        <v>1475</v>
      </c>
      <c r="D61" s="1" t="s">
        <v>0</v>
      </c>
      <c r="E61" s="1" t="n">
        <v>4</v>
      </c>
    </row>
    <row r="62" customFormat="false" ht="25.5" hidden="false" customHeight="true" outlineLevel="0" collapsed="false">
      <c r="A62" s="1" t="s">
        <v>18</v>
      </c>
      <c r="B62" s="1" t="s">
        <v>1476</v>
      </c>
      <c r="C62" s="2" t="s">
        <v>1477</v>
      </c>
      <c r="D62" s="1" t="s">
        <v>0</v>
      </c>
      <c r="E62" s="1" t="n">
        <v>5</v>
      </c>
    </row>
    <row r="63" customFormat="false" ht="13.5" hidden="false" customHeight="false" outlineLevel="0" collapsed="false">
      <c r="A63" s="1" t="s">
        <v>18</v>
      </c>
      <c r="B63" s="1" t="s">
        <v>1478</v>
      </c>
      <c r="C63" s="2" t="s">
        <v>1479</v>
      </c>
      <c r="D63" s="1" t="s">
        <v>0</v>
      </c>
      <c r="E63" s="1" t="n">
        <v>6</v>
      </c>
    </row>
    <row r="64" customFormat="false" ht="13.5" hidden="false" customHeight="false" outlineLevel="0" collapsed="false">
      <c r="A64" s="1" t="s">
        <v>18</v>
      </c>
      <c r="B64" s="1" t="s">
        <v>1480</v>
      </c>
      <c r="C64" s="2" t="s">
        <v>1481</v>
      </c>
      <c r="D64" s="1" t="s">
        <v>0</v>
      </c>
      <c r="E64" s="1" t="n">
        <v>7</v>
      </c>
    </row>
    <row r="65" customFormat="false" ht="13.5" hidden="false" customHeight="false" outlineLevel="0" collapsed="false">
      <c r="D65" s="1" t="s">
        <v>0</v>
      </c>
    </row>
    <row r="66" customFormat="false" ht="13.5" hidden="false" customHeight="false" outlineLevel="0" collapsed="false">
      <c r="D66" s="1" t="s">
        <v>0</v>
      </c>
    </row>
    <row r="67" customFormat="false" ht="13.5" hidden="false" customHeight="false" outlineLevel="0" collapsed="false">
      <c r="A67" s="1" t="s">
        <v>0</v>
      </c>
      <c r="B67" s="1" t="s">
        <v>0</v>
      </c>
      <c r="C67" s="2" t="s">
        <v>1482</v>
      </c>
      <c r="D67" s="1" t="s">
        <v>0</v>
      </c>
    </row>
    <row r="68" customFormat="false" ht="13.5" hidden="false" customHeight="false" outlineLevel="0" collapsed="false">
      <c r="A68" s="1" t="s">
        <v>18</v>
      </c>
      <c r="B68" s="1" t="s">
        <v>1483</v>
      </c>
      <c r="C68" s="2" t="s">
        <v>1484</v>
      </c>
      <c r="D68" s="1" t="s">
        <v>0</v>
      </c>
      <c r="E68" s="1" t="n">
        <v>1</v>
      </c>
    </row>
    <row r="69" customFormat="false" ht="13.5" hidden="false" customHeight="false" outlineLevel="0" collapsed="false">
      <c r="A69" s="1" t="s">
        <v>18</v>
      </c>
      <c r="B69" s="1" t="s">
        <v>1485</v>
      </c>
      <c r="C69" s="2" t="s">
        <v>1486</v>
      </c>
      <c r="D69" s="1" t="s">
        <v>0</v>
      </c>
      <c r="E69" s="1" t="n">
        <v>2</v>
      </c>
    </row>
    <row r="70" customFormat="false" ht="15" hidden="false" customHeight="false" outlineLevel="0" collapsed="false">
      <c r="A70" s="1" t="s">
        <v>18</v>
      </c>
      <c r="B70" s="1" t="s">
        <v>1487</v>
      </c>
      <c r="C70" s="3" t="s">
        <v>1488</v>
      </c>
      <c r="D70" s="1" t="s">
        <v>0</v>
      </c>
      <c r="E70" s="1" t="n">
        <v>3</v>
      </c>
    </row>
    <row r="71" customFormat="false" ht="15" hidden="false" customHeight="false" outlineLevel="0" collapsed="false">
      <c r="A71" s="1" t="s">
        <v>18</v>
      </c>
      <c r="B71" s="1" t="s">
        <v>1489</v>
      </c>
      <c r="C71" s="2" t="s">
        <v>1490</v>
      </c>
      <c r="D71" s="1" t="s">
        <v>0</v>
      </c>
      <c r="E71" s="1" t="n">
        <v>4</v>
      </c>
    </row>
    <row r="72" customFormat="false" ht="13.5" hidden="false" customHeight="false" outlineLevel="0" collapsed="false">
      <c r="A72" s="1" t="s">
        <v>18</v>
      </c>
      <c r="B72" s="1" t="s">
        <v>1491</v>
      </c>
      <c r="C72" s="2" t="s">
        <v>1492</v>
      </c>
      <c r="D72" s="1" t="s">
        <v>0</v>
      </c>
      <c r="E72" s="1" t="n">
        <v>5</v>
      </c>
    </row>
    <row r="73" customFormat="false" ht="15" hidden="false" customHeight="false" outlineLevel="0" collapsed="false">
      <c r="A73" s="1" t="s">
        <v>18</v>
      </c>
      <c r="B73" s="1" t="s">
        <v>1493</v>
      </c>
      <c r="C73" s="2" t="s">
        <v>1494</v>
      </c>
      <c r="D73" s="1" t="s">
        <v>0</v>
      </c>
      <c r="E73" s="1" t="n">
        <v>6</v>
      </c>
      <c r="F73" s="2" t="s">
        <v>1495</v>
      </c>
    </row>
    <row r="74" customFormat="false" ht="13.5" hidden="false" customHeight="false" outlineLevel="0" collapsed="false">
      <c r="A74" s="1" t="s">
        <v>18</v>
      </c>
      <c r="B74" s="1" t="s">
        <v>1496</v>
      </c>
      <c r="C74" s="2" t="s">
        <v>1497</v>
      </c>
      <c r="D74" s="1" t="s">
        <v>0</v>
      </c>
      <c r="E74" s="1" t="n">
        <v>7</v>
      </c>
    </row>
    <row r="75" customFormat="false" ht="15" hidden="false" customHeight="false" outlineLevel="0" collapsed="false">
      <c r="A75" s="1" t="s">
        <v>18</v>
      </c>
      <c r="B75" s="1" t="s">
        <v>1498</v>
      </c>
      <c r="C75" s="2" t="s">
        <v>1499</v>
      </c>
      <c r="D75" s="1" t="s">
        <v>0</v>
      </c>
      <c r="E75" s="1" t="n">
        <v>8</v>
      </c>
    </row>
    <row r="76" customFormat="false" ht="15" hidden="false" customHeight="false" outlineLevel="0" collapsed="false">
      <c r="A76" s="1" t="s">
        <v>18</v>
      </c>
      <c r="B76" s="1" t="s">
        <v>1500</v>
      </c>
      <c r="C76" s="3" t="s">
        <v>1501</v>
      </c>
      <c r="D76" s="1" t="s">
        <v>0</v>
      </c>
      <c r="E76" s="1" t="n">
        <v>9</v>
      </c>
    </row>
    <row r="77" customFormat="false" ht="13.5" hidden="false" customHeight="false" outlineLevel="0" collapsed="false">
      <c r="A77" s="1" t="s">
        <v>18</v>
      </c>
      <c r="B77" s="1" t="s">
        <v>1491</v>
      </c>
      <c r="C77" s="2" t="s">
        <v>1502</v>
      </c>
      <c r="D77" s="1" t="s">
        <v>0</v>
      </c>
    </row>
    <row r="78" customFormat="false" ht="13.5" hidden="false" customHeight="false" outlineLevel="0" collapsed="false">
      <c r="A78" s="1" t="s">
        <v>18</v>
      </c>
      <c r="B78" s="1" t="s">
        <v>1503</v>
      </c>
      <c r="C78" s="2" t="s">
        <v>1504</v>
      </c>
      <c r="D78" s="1" t="s">
        <v>0</v>
      </c>
    </row>
    <row r="79" customFormat="false" ht="13.5" hidden="false" customHeight="false" outlineLevel="0" collapsed="false">
      <c r="A79" s="1" t="s">
        <v>18</v>
      </c>
      <c r="B79" s="1" t="s">
        <v>1505</v>
      </c>
      <c r="C79" s="2" t="s">
        <v>1506</v>
      </c>
      <c r="D79" s="1" t="s">
        <v>0</v>
      </c>
    </row>
    <row r="80" customFormat="false" ht="13.5" hidden="false" customHeight="false" outlineLevel="0" collapsed="false">
      <c r="A80" s="1" t="s">
        <v>18</v>
      </c>
      <c r="B80" s="1" t="s">
        <v>1507</v>
      </c>
      <c r="C80" s="2" t="s">
        <v>1508</v>
      </c>
      <c r="D80" s="1" t="s">
        <v>0</v>
      </c>
    </row>
    <row r="81" customFormat="false" ht="15" hidden="false" customHeight="false" outlineLevel="0" collapsed="false">
      <c r="A81" s="1" t="s">
        <v>18</v>
      </c>
      <c r="B81" s="1" t="s">
        <v>1509</v>
      </c>
      <c r="C81" s="2" t="s">
        <v>1510</v>
      </c>
      <c r="D81" s="1" t="s">
        <v>0</v>
      </c>
      <c r="E81" s="1" t="n">
        <v>10</v>
      </c>
    </row>
    <row r="82" customFormat="false" ht="13.5" hidden="false" customHeight="false" outlineLevel="0" collapsed="false">
      <c r="D82" s="1" t="s">
        <v>0</v>
      </c>
    </row>
    <row r="83" customFormat="false" ht="13.5" hidden="false" customHeight="false" outlineLevel="0" collapsed="false">
      <c r="D83" s="1" t="s">
        <v>0</v>
      </c>
    </row>
    <row r="84" customFormat="false" ht="15" hidden="false" customHeight="false" outlineLevel="0" collapsed="false">
      <c r="A84" s="1" t="s">
        <v>0</v>
      </c>
      <c r="B84" s="1" t="s">
        <v>0</v>
      </c>
      <c r="C84" s="2" t="s">
        <v>1511</v>
      </c>
      <c r="D84" s="1" t="s">
        <v>0</v>
      </c>
      <c r="F84" s="2" t="s">
        <v>1512</v>
      </c>
    </row>
    <row r="85" customFormat="false" ht="15" hidden="false" customHeight="false" outlineLevel="0" collapsed="false">
      <c r="A85" s="1" t="s">
        <v>18</v>
      </c>
      <c r="B85" s="1" t="s">
        <v>1513</v>
      </c>
      <c r="C85" s="2" t="s">
        <v>1514</v>
      </c>
      <c r="D85" s="1" t="s">
        <v>0</v>
      </c>
    </row>
    <row r="86" customFormat="false" ht="15" hidden="false" customHeight="false" outlineLevel="0" collapsed="false">
      <c r="A86" s="1" t="s">
        <v>18</v>
      </c>
      <c r="B86" s="1" t="s">
        <v>1515</v>
      </c>
      <c r="C86" s="2" t="s">
        <v>1516</v>
      </c>
      <c r="D86" s="1" t="s">
        <v>0</v>
      </c>
    </row>
    <row r="87" customFormat="false" ht="15" hidden="false" customHeight="false" outlineLevel="0" collapsed="false">
      <c r="A87" s="1" t="s">
        <v>18</v>
      </c>
      <c r="B87" s="1" t="s">
        <v>1517</v>
      </c>
      <c r="C87" s="2" t="s">
        <v>1518</v>
      </c>
      <c r="D87" s="1" t="s">
        <v>0</v>
      </c>
      <c r="E87" s="2" t="s">
        <v>1519</v>
      </c>
    </row>
    <row r="88" customFormat="false" ht="13.5" hidden="false" customHeight="false" outlineLevel="0" collapsed="false">
      <c r="A88" s="1" t="s">
        <v>18</v>
      </c>
      <c r="B88" s="1" t="s">
        <v>1520</v>
      </c>
      <c r="C88" s="2" t="s">
        <v>1521</v>
      </c>
      <c r="D88" s="1" t="s">
        <v>0</v>
      </c>
    </row>
    <row r="89" customFormat="false" ht="13.5" hidden="false" customHeight="false" outlineLevel="0" collapsed="false">
      <c r="A89" s="1" t="s">
        <v>18</v>
      </c>
      <c r="B89" s="1" t="s">
        <v>1470</v>
      </c>
      <c r="C89" s="2" t="s">
        <v>1522</v>
      </c>
      <c r="D89" s="1" t="s">
        <v>0</v>
      </c>
    </row>
    <row r="90" customFormat="false" ht="13.5" hidden="false" customHeight="false" outlineLevel="0" collapsed="false">
      <c r="A90" s="1" t="s">
        <v>18</v>
      </c>
      <c r="B90" s="1" t="s">
        <v>1523</v>
      </c>
      <c r="C90" s="2" t="s">
        <v>1524</v>
      </c>
      <c r="D90" s="1" t="s">
        <v>0</v>
      </c>
    </row>
    <row r="91" customFormat="false" ht="13.5" hidden="false" customHeight="false" outlineLevel="0" collapsed="false">
      <c r="A91" s="1" t="s">
        <v>18</v>
      </c>
      <c r="B91" s="1" t="s">
        <v>1525</v>
      </c>
      <c r="C91" s="2" t="s">
        <v>1526</v>
      </c>
      <c r="D91" s="1" t="s">
        <v>0</v>
      </c>
    </row>
    <row r="92" customFormat="false" ht="13.5" hidden="false" customHeight="false" outlineLevel="0" collapsed="false">
      <c r="A92" s="1" t="s">
        <v>18</v>
      </c>
      <c r="B92" s="1" t="s">
        <v>1527</v>
      </c>
      <c r="C92" s="2" t="s">
        <v>1528</v>
      </c>
      <c r="D92" s="1" t="s">
        <v>0</v>
      </c>
    </row>
    <row r="93" customFormat="false" ht="13.5" hidden="false" customHeight="false" outlineLevel="0" collapsed="false">
      <c r="A93" s="1" t="s">
        <v>18</v>
      </c>
      <c r="B93" s="1" t="s">
        <v>1476</v>
      </c>
      <c r="C93" s="2" t="s">
        <v>1529</v>
      </c>
      <c r="D93" s="1" t="s">
        <v>0</v>
      </c>
    </row>
    <row r="94" customFormat="false" ht="15" hidden="false" customHeight="false" outlineLevel="0" collapsed="false">
      <c r="A94" s="1" t="s">
        <v>18</v>
      </c>
      <c r="B94" s="1" t="s">
        <v>1530</v>
      </c>
      <c r="C94" s="2" t="s">
        <v>1531</v>
      </c>
      <c r="D94" s="1" t="s">
        <v>0</v>
      </c>
    </row>
    <row r="95" customFormat="false" ht="13.5" hidden="false" customHeight="false" outlineLevel="0" collapsed="false">
      <c r="A95" s="1" t="s">
        <v>18</v>
      </c>
      <c r="B95" s="1" t="s">
        <v>1480</v>
      </c>
      <c r="C95" s="2" t="s">
        <v>1532</v>
      </c>
      <c r="D95" s="1" t="s">
        <v>0</v>
      </c>
    </row>
    <row r="96" customFormat="false" ht="13.5" hidden="false" customHeight="false" outlineLevel="0" collapsed="false">
      <c r="A96" s="1" t="s">
        <v>18</v>
      </c>
      <c r="B96" s="1" t="s">
        <v>1485</v>
      </c>
      <c r="C96" s="2" t="s">
        <v>1533</v>
      </c>
      <c r="D96" s="1" t="s">
        <v>0</v>
      </c>
    </row>
    <row r="97" customFormat="false" ht="13.5" hidden="false" customHeight="false" outlineLevel="0" collapsed="false">
      <c r="D97" s="1" t="s">
        <v>0</v>
      </c>
    </row>
    <row r="98" customFormat="false" ht="13.5" hidden="false" customHeight="false" outlineLevel="0" collapsed="false">
      <c r="D98" s="1" t="s">
        <v>0</v>
      </c>
    </row>
    <row r="99" customFormat="false" ht="15" hidden="false" customHeight="false" outlineLevel="0" collapsed="false">
      <c r="A99" s="1" t="s">
        <v>0</v>
      </c>
      <c r="B99" s="1" t="s">
        <v>0</v>
      </c>
      <c r="C99" s="2" t="s">
        <v>1534</v>
      </c>
      <c r="D99" s="1" t="s">
        <v>0</v>
      </c>
      <c r="F99" s="2" t="s">
        <v>1512</v>
      </c>
    </row>
    <row r="100" customFormat="false" ht="15" hidden="false" customHeight="false" outlineLevel="0" collapsed="false">
      <c r="A100" s="1" t="s">
        <v>18</v>
      </c>
      <c r="B100" s="1" t="s">
        <v>1491</v>
      </c>
      <c r="C100" s="2" t="s">
        <v>1535</v>
      </c>
      <c r="D100" s="1" t="s">
        <v>0</v>
      </c>
    </row>
    <row r="101" customFormat="false" ht="13.5" hidden="false" customHeight="false" outlineLevel="0" collapsed="false">
      <c r="A101" s="1" t="s">
        <v>18</v>
      </c>
      <c r="D101" s="1" t="s">
        <v>0</v>
      </c>
    </row>
    <row r="102" customFormat="false" ht="13.5" hidden="false" customHeight="false" outlineLevel="0" collapsed="false">
      <c r="A102" s="1" t="s">
        <v>18</v>
      </c>
      <c r="D102" s="1" t="s">
        <v>0</v>
      </c>
    </row>
    <row r="103" customFormat="false" ht="13.5" hidden="false" customHeight="false" outlineLevel="0" collapsed="false">
      <c r="A103" s="1" t="s">
        <v>18</v>
      </c>
      <c r="D103" s="1" t="s">
        <v>0</v>
      </c>
    </row>
    <row r="104" customFormat="false" ht="13.5" hidden="false" customHeight="false" outlineLevel="0" collapsed="false">
      <c r="A104" s="1" t="s">
        <v>18</v>
      </c>
      <c r="D104" s="1" t="s">
        <v>0</v>
      </c>
    </row>
    <row r="105" customFormat="false" ht="13.5" hidden="false" customHeight="false" outlineLevel="0" collapsed="false">
      <c r="A105" s="1" t="s">
        <v>18</v>
      </c>
      <c r="D105" s="1" t="s">
        <v>0</v>
      </c>
    </row>
    <row r="107" customFormat="false" ht="13.5" hidden="false" customHeight="false" outlineLevel="0" collapsed="false">
      <c r="A107" s="1" t="s">
        <v>54</v>
      </c>
    </row>
  </sheetData>
  <autoFilter ref="A23:E2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75.03"/>
    <col collapsed="false" customWidth="true" hidden="false" outlineLevel="0" max="4" min="4" style="1" width="17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5" hidden="false" customHeight="false" outlineLevel="0" collapsed="false">
      <c r="A8" s="1" t="s">
        <v>0</v>
      </c>
      <c r="B8" s="1" t="s">
        <v>0</v>
      </c>
      <c r="C8" s="2" t="s">
        <v>1393</v>
      </c>
    </row>
    <row r="9" customFormat="false" ht="15" hidden="false" customHeight="false" outlineLevel="0" collapsed="false">
      <c r="A9" s="1" t="s">
        <v>18</v>
      </c>
      <c r="B9" s="1" t="s">
        <v>1396</v>
      </c>
      <c r="C9" s="2" t="s">
        <v>1397</v>
      </c>
      <c r="D9" s="1" t="n">
        <v>1</v>
      </c>
    </row>
    <row r="10" customFormat="false" ht="15" hidden="false" customHeight="false" outlineLevel="0" collapsed="false">
      <c r="A10" s="1" t="s">
        <v>18</v>
      </c>
      <c r="B10" s="1" t="s">
        <v>1398</v>
      </c>
      <c r="C10" s="2" t="s">
        <v>1399</v>
      </c>
      <c r="D10" s="1" t="n">
        <v>2</v>
      </c>
    </row>
    <row r="11" customFormat="false" ht="15" hidden="false" customHeight="false" outlineLevel="0" collapsed="false">
      <c r="A11" s="1" t="s">
        <v>18</v>
      </c>
      <c r="B11" s="1" t="s">
        <v>1400</v>
      </c>
      <c r="C11" s="3" t="s">
        <v>1536</v>
      </c>
      <c r="D11" s="1" t="n">
        <v>3</v>
      </c>
    </row>
    <row r="12" customFormat="false" ht="13.5" hidden="false" customHeight="false" outlineLevel="0" collapsed="false">
      <c r="A12" s="1" t="s">
        <v>18</v>
      </c>
      <c r="B12" s="1" t="s">
        <v>1406</v>
      </c>
      <c r="C12" s="3" t="s">
        <v>1537</v>
      </c>
      <c r="D12" s="1" t="n">
        <v>6</v>
      </c>
    </row>
    <row r="13" customFormat="false" ht="13.5" hidden="false" customHeight="false" outlineLevel="0" collapsed="false">
      <c r="A13" s="1" t="s">
        <v>18</v>
      </c>
      <c r="B13" s="1" t="s">
        <v>1404</v>
      </c>
      <c r="C13" s="2" t="s">
        <v>1405</v>
      </c>
      <c r="D13" s="1" t="n">
        <v>5</v>
      </c>
    </row>
    <row r="14" customFormat="false" ht="15" hidden="false" customHeight="false" outlineLevel="0" collapsed="false">
      <c r="A14" s="1" t="s">
        <v>18</v>
      </c>
      <c r="B14" s="1" t="s">
        <v>1408</v>
      </c>
      <c r="C14" s="3" t="s">
        <v>1538</v>
      </c>
      <c r="D14" s="1" t="n">
        <v>7</v>
      </c>
    </row>
    <row r="15" customFormat="false" ht="13.5" hidden="false" customHeight="false" outlineLevel="0" collapsed="false">
      <c r="A15" s="1" t="s">
        <v>18</v>
      </c>
      <c r="B15" s="1" t="s">
        <v>1410</v>
      </c>
      <c r="C15" s="3" t="s">
        <v>1539</v>
      </c>
      <c r="D15" s="1" t="n">
        <v>8</v>
      </c>
    </row>
    <row r="17" customFormat="false" ht="15" hidden="false" customHeight="false" outlineLevel="0" collapsed="false">
      <c r="A17" s="1" t="s">
        <v>18</v>
      </c>
      <c r="B17" s="1" t="s">
        <v>1402</v>
      </c>
      <c r="C17" s="2" t="s">
        <v>1540</v>
      </c>
      <c r="D17" s="1" t="n">
        <v>4</v>
      </c>
    </row>
    <row r="19" customFormat="false" ht="13.5" hidden="false" customHeight="false" outlineLevel="0" collapsed="false">
      <c r="A19" s="1" t="s">
        <v>18</v>
      </c>
      <c r="B19" s="1" t="s">
        <v>1412</v>
      </c>
      <c r="C19" s="2" t="s">
        <v>1413</v>
      </c>
      <c r="D19" s="1" t="n">
        <v>9</v>
      </c>
    </row>
    <row r="22" customFormat="false" ht="13.5" hidden="false" customHeight="false" outlineLevel="0" collapsed="false">
      <c r="A22" s="1" t="s">
        <v>0</v>
      </c>
      <c r="B22" s="1" t="s">
        <v>0</v>
      </c>
      <c r="C22" s="2" t="s">
        <v>1416</v>
      </c>
    </row>
    <row r="24" customFormat="false" ht="15" hidden="false" customHeight="false" outlineLevel="0" collapsed="false">
      <c r="A24" s="1" t="s">
        <v>18</v>
      </c>
      <c r="B24" s="1" t="s">
        <v>1420</v>
      </c>
      <c r="C24" s="3" t="s">
        <v>1541</v>
      </c>
      <c r="D24" s="1" t="n">
        <v>1</v>
      </c>
    </row>
    <row r="25" customFormat="false" ht="15" hidden="false" customHeight="false" outlineLevel="0" collapsed="false">
      <c r="A25" s="1" t="s">
        <v>18</v>
      </c>
      <c r="B25" s="1" t="s">
        <v>1422</v>
      </c>
      <c r="C25" s="2" t="s">
        <v>1418</v>
      </c>
      <c r="D25" s="1" t="n">
        <v>3</v>
      </c>
    </row>
    <row r="26" customFormat="false" ht="15" hidden="false" customHeight="false" outlineLevel="0" collapsed="false">
      <c r="A26" s="1" t="s">
        <v>18</v>
      </c>
      <c r="B26" s="1" t="s">
        <v>1424</v>
      </c>
      <c r="C26" s="3" t="s">
        <v>1542</v>
      </c>
      <c r="D26" s="1" t="n">
        <v>4</v>
      </c>
    </row>
    <row r="27" customFormat="false" ht="13.5" hidden="false" customHeight="false" outlineLevel="0" collapsed="false">
      <c r="A27" s="1" t="s">
        <v>18</v>
      </c>
      <c r="B27" s="1" t="s">
        <v>1425</v>
      </c>
      <c r="C27" s="3" t="s">
        <v>1543</v>
      </c>
      <c r="D27" s="1" t="n">
        <v>6</v>
      </c>
    </row>
    <row r="28" customFormat="false" ht="13.5" hidden="false" customHeight="false" outlineLevel="0" collapsed="false">
      <c r="A28" s="1" t="s">
        <v>18</v>
      </c>
      <c r="B28" s="1" t="s">
        <v>1427</v>
      </c>
    </row>
    <row r="29" customFormat="false" ht="13.5" hidden="false" customHeight="false" outlineLevel="0" collapsed="false">
      <c r="A29" s="1" t="s">
        <v>18</v>
      </c>
      <c r="B29" s="1" t="s">
        <v>1429</v>
      </c>
    </row>
    <row r="31" customFormat="false" ht="15" hidden="false" customHeight="false" outlineLevel="0" collapsed="false">
      <c r="A31" s="1" t="s">
        <v>18</v>
      </c>
      <c r="B31" s="1" t="s">
        <v>1544</v>
      </c>
      <c r="C31" s="3" t="s">
        <v>1545</v>
      </c>
      <c r="D31" s="1" t="n">
        <v>5</v>
      </c>
    </row>
    <row r="32" customFormat="false" ht="13.5" hidden="false" customHeight="false" outlineLevel="0" collapsed="false">
      <c r="A32" s="1" t="s">
        <v>18</v>
      </c>
      <c r="B32" s="1" t="s">
        <v>1546</v>
      </c>
      <c r="C32" s="4" t="s">
        <v>1547</v>
      </c>
      <c r="D32" s="1" t="n">
        <v>7</v>
      </c>
    </row>
    <row r="33" customFormat="false" ht="13.5" hidden="false" customHeight="false" outlineLevel="0" collapsed="false">
      <c r="A33" s="1" t="s">
        <v>18</v>
      </c>
      <c r="B33" s="1" t="s">
        <v>1548</v>
      </c>
      <c r="C33" s="3" t="s">
        <v>1549</v>
      </c>
      <c r="D33" s="1" t="n">
        <v>11</v>
      </c>
    </row>
    <row r="34" customFormat="false" ht="13.5" hidden="false" customHeight="false" outlineLevel="0" collapsed="false">
      <c r="A34" s="1" t="s">
        <v>18</v>
      </c>
      <c r="B34" s="1" t="s">
        <v>1550</v>
      </c>
      <c r="C34" s="3" t="s">
        <v>1551</v>
      </c>
      <c r="D34" s="1" t="n">
        <v>14</v>
      </c>
    </row>
    <row r="35" customFormat="false" ht="13.5" hidden="false" customHeight="false" outlineLevel="0" collapsed="false">
      <c r="A35" s="1" t="s">
        <v>18</v>
      </c>
      <c r="B35" s="1" t="s">
        <v>1552</v>
      </c>
      <c r="C35" s="3" t="s">
        <v>1553</v>
      </c>
      <c r="D35" s="1" t="n">
        <v>15</v>
      </c>
    </row>
    <row r="36" customFormat="false" ht="13.5" hidden="false" customHeight="false" outlineLevel="0" collapsed="false">
      <c r="A36" s="1" t="s">
        <v>18</v>
      </c>
      <c r="B36" s="1" t="s">
        <v>1554</v>
      </c>
      <c r="C36" s="3" t="s">
        <v>1555</v>
      </c>
      <c r="D36" s="1" t="n">
        <v>16</v>
      </c>
    </row>
    <row r="37" customFormat="false" ht="13.5" hidden="false" customHeight="false" outlineLevel="0" collapsed="false">
      <c r="A37" s="1" t="s">
        <v>18</v>
      </c>
      <c r="B37" s="1" t="s">
        <v>1556</v>
      </c>
      <c r="C37" s="3" t="s">
        <v>1557</v>
      </c>
      <c r="D37" s="1" t="n">
        <v>17</v>
      </c>
    </row>
    <row r="38" customFormat="false" ht="13.5" hidden="false" customHeight="false" outlineLevel="0" collapsed="false">
      <c r="A38" s="1" t="s">
        <v>18</v>
      </c>
      <c r="B38" s="1" t="s">
        <v>1558</v>
      </c>
      <c r="C38" s="3" t="s">
        <v>1559</v>
      </c>
      <c r="D38" s="1" t="n">
        <v>18</v>
      </c>
    </row>
    <row r="39" customFormat="false" ht="94.5" hidden="false" customHeight="true" outlineLevel="0" collapsed="false"/>
    <row r="41" customFormat="false" ht="15" hidden="false" customHeight="false" outlineLevel="0" collapsed="false">
      <c r="A41" s="1" t="s">
        <v>18</v>
      </c>
      <c r="B41" s="1" t="s">
        <v>975</v>
      </c>
      <c r="C41" s="3" t="s">
        <v>1560</v>
      </c>
      <c r="D41" s="1" t="n">
        <v>8</v>
      </c>
    </row>
    <row r="42" customFormat="false" ht="13.5" hidden="false" customHeight="false" outlineLevel="0" collapsed="false">
      <c r="A42" s="1" t="s">
        <v>18</v>
      </c>
      <c r="B42" s="1" t="s">
        <v>977</v>
      </c>
      <c r="C42" s="3" t="s">
        <v>1561</v>
      </c>
      <c r="D42" s="1" t="n">
        <v>9</v>
      </c>
    </row>
    <row r="43" customFormat="false" ht="13.5" hidden="false" customHeight="false" outlineLevel="0" collapsed="false">
      <c r="A43" s="1" t="s">
        <v>18</v>
      </c>
      <c r="B43" s="1" t="s">
        <v>1562</v>
      </c>
      <c r="C43" s="3" t="s">
        <v>1563</v>
      </c>
      <c r="D43" s="1" t="n">
        <v>10</v>
      </c>
    </row>
    <row r="45" customFormat="false" ht="13.5" hidden="false" customHeight="false" outlineLevel="0" collapsed="false">
      <c r="A45" s="1" t="s">
        <v>18</v>
      </c>
      <c r="B45" s="1" t="s">
        <v>1564</v>
      </c>
      <c r="C45" s="3" t="s">
        <v>1565</v>
      </c>
      <c r="D45" s="1" t="n">
        <v>12</v>
      </c>
    </row>
    <row r="46" customFormat="false" ht="13.5" hidden="false" customHeight="false" outlineLevel="0" collapsed="false">
      <c r="A46" s="1" t="s">
        <v>18</v>
      </c>
      <c r="B46" s="1" t="s">
        <v>1566</v>
      </c>
      <c r="C46" s="3" t="s">
        <v>1567</v>
      </c>
      <c r="D46" s="1" t="n">
        <v>13</v>
      </c>
    </row>
    <row r="47" customFormat="false" ht="13.5" hidden="false" customHeight="false" outlineLevel="0" collapsed="false">
      <c r="A47" s="1" t="s">
        <v>18</v>
      </c>
      <c r="B47" s="1" t="s">
        <v>1568</v>
      </c>
      <c r="C47" s="2" t="s">
        <v>1462</v>
      </c>
      <c r="D47" s="1" t="n">
        <v>16</v>
      </c>
    </row>
    <row r="48" customFormat="false" ht="13.5" hidden="false" customHeight="false" outlineLevel="0" collapsed="false">
      <c r="A48" s="1" t="s">
        <v>0</v>
      </c>
      <c r="B48" s="1" t="s">
        <v>0</v>
      </c>
    </row>
    <row r="51" customFormat="false" ht="13.5" hidden="false" customHeight="false" outlineLevel="0" collapsed="false">
      <c r="A51" s="1" t="s">
        <v>18</v>
      </c>
      <c r="B51" s="1" t="s">
        <v>1569</v>
      </c>
      <c r="C51" s="2" t="s">
        <v>1570</v>
      </c>
    </row>
    <row r="52" customFormat="false" ht="13.5" hidden="false" customHeight="false" outlineLevel="0" collapsed="false">
      <c r="A52" s="1" t="s">
        <v>18</v>
      </c>
      <c r="B52" s="1" t="s">
        <v>1571</v>
      </c>
    </row>
    <row r="54" customFormat="false" ht="13.5" hidden="false" customHeight="false" outlineLevel="0" collapsed="false">
      <c r="A54" s="1" t="s">
        <v>18</v>
      </c>
      <c r="B54" s="1" t="s">
        <v>1515</v>
      </c>
      <c r="C54" s="2" t="s">
        <v>1423</v>
      </c>
      <c r="D54" s="1" t="n">
        <v>2</v>
      </c>
    </row>
    <row r="55" customFormat="false" ht="13.5" hidden="false" customHeight="false" outlineLevel="0" collapsed="false">
      <c r="A55" s="1" t="s">
        <v>18</v>
      </c>
      <c r="B55" s="1" t="s">
        <v>1470</v>
      </c>
    </row>
    <row r="56" customFormat="false" ht="13.5" hidden="false" customHeight="false" outlineLevel="0" collapsed="false">
      <c r="A56" s="1" t="s">
        <v>18</v>
      </c>
      <c r="B56" s="1" t="s">
        <v>1476</v>
      </c>
    </row>
    <row r="57" customFormat="false" ht="13.5" hidden="false" customHeight="false" outlineLevel="0" collapsed="false">
      <c r="A57" s="1" t="s">
        <v>18</v>
      </c>
      <c r="B57" s="1" t="s">
        <v>1480</v>
      </c>
    </row>
    <row r="61" customFormat="false" ht="13.5" hidden="false" customHeight="false" outlineLevel="0" collapsed="false">
      <c r="A61" s="1" t="s">
        <v>18</v>
      </c>
    </row>
    <row r="62" customFormat="false" ht="13.5" hidden="false" customHeight="false" outlineLevel="0" collapsed="false">
      <c r="A62" s="1" t="s">
        <v>18</v>
      </c>
    </row>
    <row r="63" customFormat="false" ht="13.5" hidden="false" customHeight="false" outlineLevel="0" collapsed="false">
      <c r="A63" s="1" t="s">
        <v>18</v>
      </c>
      <c r="B63" s="1" t="s">
        <v>1483</v>
      </c>
    </row>
    <row r="64" customFormat="false" ht="13.5" hidden="false" customHeight="false" outlineLevel="0" collapsed="false">
      <c r="A64" s="1" t="s">
        <v>18</v>
      </c>
      <c r="B64" s="1" t="s">
        <v>1572</v>
      </c>
    </row>
    <row r="65" customFormat="false" ht="13.5" hidden="false" customHeight="false" outlineLevel="0" collapsed="false">
      <c r="A65" s="1" t="s">
        <v>18</v>
      </c>
      <c r="B65" s="1" t="s">
        <v>1487</v>
      </c>
    </row>
    <row r="66" customFormat="false" ht="13.5" hidden="false" customHeight="false" outlineLevel="0" collapsed="false">
      <c r="A66" s="1" t="s">
        <v>18</v>
      </c>
      <c r="B66" s="1" t="s">
        <v>1489</v>
      </c>
    </row>
    <row r="67" customFormat="false" ht="13.5" hidden="false" customHeight="false" outlineLevel="0" collapsed="false">
      <c r="A67" s="1" t="s">
        <v>18</v>
      </c>
    </row>
    <row r="70" customFormat="false" ht="13.5" hidden="false" customHeight="false" outlineLevel="0" collapsed="false">
      <c r="A70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5" hidden="false" customHeight="false" outlineLevel="0" collapsed="false">
      <c r="A8" s="1" t="s">
        <v>18</v>
      </c>
      <c r="B8" s="1" t="s">
        <v>46</v>
      </c>
      <c r="C8" s="1" t="s">
        <v>1196</v>
      </c>
    </row>
    <row r="9" customFormat="false" ht="15" hidden="false" customHeight="false" outlineLevel="0" collapsed="false">
      <c r="A9" s="1" t="s">
        <v>18</v>
      </c>
      <c r="B9" s="1" t="s">
        <v>48</v>
      </c>
      <c r="C9" s="1" t="s">
        <v>1197</v>
      </c>
    </row>
    <row r="10" customFormat="false" ht="15" hidden="false" customHeight="false" outlineLevel="0" collapsed="false">
      <c r="A10" s="1" t="s">
        <v>18</v>
      </c>
      <c r="B10" s="1" t="s">
        <v>50</v>
      </c>
      <c r="C10" s="1" t="s">
        <v>1198</v>
      </c>
    </row>
    <row r="11" customFormat="false" ht="15" hidden="false" customHeight="false" outlineLevel="0" collapsed="false">
      <c r="A11" s="1" t="s">
        <v>18</v>
      </c>
      <c r="B11" s="1" t="s">
        <v>1007</v>
      </c>
      <c r="C11" s="1" t="s">
        <v>1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36.95"/>
    <col collapsed="false" customWidth="true" hidden="false" outlineLevel="0" max="3" min="3" style="1" width="73.65"/>
    <col collapsed="false" customWidth="true" hidden="false" outlineLevel="0" max="4" min="4" style="1" width="17.0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573</v>
      </c>
      <c r="C9" s="1" t="s">
        <v>1574</v>
      </c>
    </row>
    <row r="10" customFormat="false" ht="13.5" hidden="false" customHeight="false" outlineLevel="0" collapsed="false">
      <c r="A10" s="1" t="s">
        <v>18</v>
      </c>
      <c r="B10" s="1" t="s">
        <v>1575</v>
      </c>
      <c r="C10" s="1" t="s">
        <v>1576</v>
      </c>
    </row>
    <row r="11" customFormat="false" ht="13.5" hidden="false" customHeight="false" outlineLevel="0" collapsed="false">
      <c r="A11" s="1" t="s">
        <v>18</v>
      </c>
      <c r="B11" s="1" t="s">
        <v>1577</v>
      </c>
      <c r="C11" s="1" t="s">
        <v>1578</v>
      </c>
    </row>
    <row r="12" customFormat="false" ht="13.5" hidden="false" customHeight="false" outlineLevel="0" collapsed="false">
      <c r="A12" s="1" t="s">
        <v>18</v>
      </c>
      <c r="B12" s="1" t="s">
        <v>1579</v>
      </c>
      <c r="C12" s="1" t="s">
        <v>1580</v>
      </c>
    </row>
    <row r="13" customFormat="false" ht="13.5" hidden="false" customHeight="false" outlineLevel="0" collapsed="false">
      <c r="A13" s="1" t="s">
        <v>18</v>
      </c>
      <c r="B13" s="1" t="s">
        <v>1581</v>
      </c>
      <c r="C13" s="1" t="s">
        <v>1582</v>
      </c>
    </row>
    <row r="14" customFormat="false" ht="13.5" hidden="false" customHeight="false" outlineLevel="0" collapsed="false">
      <c r="A14" s="1" t="s">
        <v>18</v>
      </c>
      <c r="B14" s="1" t="s">
        <v>1583</v>
      </c>
      <c r="C14" s="1" t="s">
        <v>1584</v>
      </c>
    </row>
    <row r="15" customFormat="false" ht="13.5" hidden="false" customHeight="false" outlineLevel="0" collapsed="false">
      <c r="A15" s="1" t="s">
        <v>18</v>
      </c>
      <c r="B15" s="1" t="s">
        <v>1585</v>
      </c>
      <c r="C15" s="1" t="s">
        <v>1586</v>
      </c>
    </row>
    <row r="16" customFormat="false" ht="13.5" hidden="false" customHeight="false" outlineLevel="0" collapsed="false">
      <c r="A16" s="1" t="s">
        <v>18</v>
      </c>
      <c r="B16" s="1" t="s">
        <v>1587</v>
      </c>
      <c r="C16" s="1" t="s">
        <v>1588</v>
      </c>
    </row>
    <row r="17" customFormat="false" ht="13.5" hidden="false" customHeight="false" outlineLevel="0" collapsed="false">
      <c r="A17" s="1" t="s">
        <v>18</v>
      </c>
      <c r="B17" s="1" t="s">
        <v>1589</v>
      </c>
      <c r="C17" s="1" t="s">
        <v>1590</v>
      </c>
    </row>
    <row r="18" customFormat="false" ht="13.5" hidden="false" customHeight="false" outlineLevel="0" collapsed="false">
      <c r="A18" s="1" t="s">
        <v>18</v>
      </c>
      <c r="B18" s="1" t="s">
        <v>1591</v>
      </c>
      <c r="C18" s="1" t="s">
        <v>1592</v>
      </c>
    </row>
    <row r="19" customFormat="false" ht="13.5" hidden="false" customHeight="false" outlineLevel="0" collapsed="false">
      <c r="A19" s="1" t="s">
        <v>18</v>
      </c>
      <c r="B19" s="1" t="s">
        <v>1593</v>
      </c>
      <c r="C19" s="1" t="s">
        <v>1594</v>
      </c>
    </row>
    <row r="20" customFormat="false" ht="13.5" hidden="false" customHeight="false" outlineLevel="0" collapsed="false">
      <c r="A20" s="1" t="s">
        <v>18</v>
      </c>
      <c r="B20" s="1" t="s">
        <v>1595</v>
      </c>
      <c r="C20" s="1" t="s">
        <v>1596</v>
      </c>
    </row>
    <row r="21" customFormat="false" ht="13.5" hidden="false" customHeight="false" outlineLevel="0" collapsed="false">
      <c r="A21" s="1" t="s">
        <v>18</v>
      </c>
      <c r="B21" s="1" t="s">
        <v>1597</v>
      </c>
      <c r="C21" s="1" t="s">
        <v>1598</v>
      </c>
    </row>
    <row r="22" customFormat="false" ht="13.5" hidden="false" customHeight="false" outlineLevel="0" collapsed="false">
      <c r="A22" s="1" t="s">
        <v>18</v>
      </c>
      <c r="B22" s="1" t="s">
        <v>1599</v>
      </c>
      <c r="C22" s="1" t="s">
        <v>1600</v>
      </c>
    </row>
    <row r="23" customFormat="false" ht="13.5" hidden="false" customHeight="false" outlineLevel="0" collapsed="false">
      <c r="A23" s="1" t="s">
        <v>18</v>
      </c>
      <c r="B23" s="1" t="s">
        <v>1601</v>
      </c>
      <c r="C23" s="1" t="s">
        <v>1602</v>
      </c>
    </row>
    <row r="24" customFormat="false" ht="13.5" hidden="false" customHeight="false" outlineLevel="0" collapsed="false">
      <c r="A24" s="1" t="s">
        <v>18</v>
      </c>
      <c r="B24" s="1" t="s">
        <v>1603</v>
      </c>
      <c r="C24" s="1" t="s">
        <v>1604</v>
      </c>
    </row>
    <row r="25" customFormat="false" ht="13.5" hidden="false" customHeight="false" outlineLevel="0" collapsed="false">
      <c r="A25" s="1" t="s">
        <v>18</v>
      </c>
      <c r="B25" s="1" t="s">
        <v>1605</v>
      </c>
      <c r="C25" s="1" t="s">
        <v>1606</v>
      </c>
    </row>
    <row r="26" customFormat="false" ht="13.5" hidden="false" customHeight="false" outlineLevel="0" collapsed="false">
      <c r="A26" s="1" t="s">
        <v>18</v>
      </c>
      <c r="B26" s="1" t="s">
        <v>1607</v>
      </c>
      <c r="C26" s="1" t="s">
        <v>1608</v>
      </c>
    </row>
    <row r="27" customFormat="false" ht="13.5" hidden="false" customHeight="false" outlineLevel="0" collapsed="false">
      <c r="A27" s="1" t="s">
        <v>18</v>
      </c>
      <c r="B27" s="1" t="s">
        <v>1609</v>
      </c>
      <c r="C27" s="1" t="s">
        <v>1610</v>
      </c>
    </row>
    <row r="28" customFormat="false" ht="13.5" hidden="false" customHeight="false" outlineLevel="0" collapsed="false">
      <c r="A28" s="1" t="s">
        <v>18</v>
      </c>
      <c r="B28" s="1" t="s">
        <v>1611</v>
      </c>
      <c r="C28" s="1" t="s">
        <v>1612</v>
      </c>
    </row>
    <row r="29" customFormat="false" ht="13.5" hidden="false" customHeight="false" outlineLevel="0" collapsed="false">
      <c r="A29" s="1" t="s">
        <v>18</v>
      </c>
      <c r="B29" s="1" t="s">
        <v>1613</v>
      </c>
      <c r="C29" s="1" t="s">
        <v>1614</v>
      </c>
    </row>
    <row r="30" customFormat="false" ht="13.5" hidden="false" customHeight="false" outlineLevel="0" collapsed="false">
      <c r="A30" s="1" t="s">
        <v>18</v>
      </c>
      <c r="B30" s="1" t="s">
        <v>1615</v>
      </c>
      <c r="C30" s="1" t="s">
        <v>1616</v>
      </c>
    </row>
    <row r="31" customFormat="false" ht="13.5" hidden="false" customHeight="false" outlineLevel="0" collapsed="false">
      <c r="A31" s="1" t="s">
        <v>18</v>
      </c>
      <c r="B31" s="1" t="s">
        <v>1617</v>
      </c>
      <c r="C31" s="1" t="s">
        <v>1618</v>
      </c>
    </row>
    <row r="32" customFormat="false" ht="13.5" hidden="false" customHeight="false" outlineLevel="0" collapsed="false">
      <c r="A32" s="1" t="s">
        <v>18</v>
      </c>
      <c r="B32" s="1" t="s">
        <v>1619</v>
      </c>
      <c r="C32" s="1" t="s">
        <v>1620</v>
      </c>
    </row>
    <row r="33" customFormat="false" ht="13.5" hidden="false" customHeight="false" outlineLevel="0" collapsed="false">
      <c r="A33" s="1" t="s">
        <v>18</v>
      </c>
      <c r="B33" s="1" t="s">
        <v>1621</v>
      </c>
      <c r="C33" s="1" t="s">
        <v>1622</v>
      </c>
    </row>
    <row r="34" customFormat="false" ht="13.5" hidden="false" customHeight="false" outlineLevel="0" collapsed="false">
      <c r="A34" s="1" t="s">
        <v>18</v>
      </c>
      <c r="B34" s="1" t="s">
        <v>1623</v>
      </c>
      <c r="C34" s="1" t="s">
        <v>1624</v>
      </c>
    </row>
    <row r="35" customFormat="false" ht="13.5" hidden="false" customHeight="false" outlineLevel="0" collapsed="false">
      <c r="A35" s="1" t="s">
        <v>18</v>
      </c>
      <c r="B35" s="1" t="s">
        <v>1625</v>
      </c>
      <c r="C35" s="1" t="s">
        <v>1626</v>
      </c>
    </row>
    <row r="36" customFormat="false" ht="13.5" hidden="false" customHeight="false" outlineLevel="0" collapsed="false">
      <c r="A36" s="1" t="s">
        <v>18</v>
      </c>
      <c r="B36" s="1" t="s">
        <v>1627</v>
      </c>
      <c r="C36" s="1" t="s">
        <v>1628</v>
      </c>
    </row>
    <row r="37" customFormat="false" ht="13.5" hidden="false" customHeight="false" outlineLevel="0" collapsed="false">
      <c r="A37" s="1" t="s">
        <v>18</v>
      </c>
      <c r="B37" s="1" t="s">
        <v>1629</v>
      </c>
      <c r="C37" s="1" t="s">
        <v>1630</v>
      </c>
    </row>
    <row r="38" customFormat="false" ht="13.5" hidden="false" customHeight="false" outlineLevel="0" collapsed="false">
      <c r="A38" s="1" t="s">
        <v>18</v>
      </c>
      <c r="B38" s="1" t="s">
        <v>1631</v>
      </c>
      <c r="C38" s="1" t="s">
        <v>1632</v>
      </c>
    </row>
    <row r="39" customFormat="false" ht="13.5" hidden="false" customHeight="false" outlineLevel="0" collapsed="false">
      <c r="A39" s="1" t="s">
        <v>18</v>
      </c>
      <c r="B39" s="1" t="s">
        <v>1633</v>
      </c>
      <c r="C39" s="1" t="s">
        <v>1634</v>
      </c>
    </row>
    <row r="40" customFormat="false" ht="13.5" hidden="false" customHeight="false" outlineLevel="0" collapsed="false">
      <c r="A40" s="1" t="s">
        <v>18</v>
      </c>
      <c r="B40" s="1" t="s">
        <v>1635</v>
      </c>
      <c r="C40" s="1" t="s">
        <v>1628</v>
      </c>
    </row>
    <row r="41" customFormat="false" ht="13.5" hidden="false" customHeight="false" outlineLevel="0" collapsed="false">
      <c r="A41" s="1" t="s">
        <v>18</v>
      </c>
      <c r="B41" s="1" t="s">
        <v>1636</v>
      </c>
      <c r="C41" s="1" t="s">
        <v>1637</v>
      </c>
    </row>
    <row r="42" customFormat="false" ht="13.5" hidden="false" customHeight="false" outlineLevel="0" collapsed="false">
      <c r="A42" s="1" t="s">
        <v>18</v>
      </c>
      <c r="B42" s="1" t="s">
        <v>1638</v>
      </c>
      <c r="C42" s="1" t="s">
        <v>1637</v>
      </c>
    </row>
    <row r="43" customFormat="false" ht="13.5" hidden="false" customHeight="false" outlineLevel="0" collapsed="false">
      <c r="A43" s="1" t="s">
        <v>18</v>
      </c>
      <c r="B43" s="1" t="s">
        <v>1639</v>
      </c>
      <c r="C43" s="1" t="s">
        <v>1640</v>
      </c>
    </row>
    <row r="44" customFormat="false" ht="13.5" hidden="false" customHeight="false" outlineLevel="0" collapsed="false">
      <c r="A44" s="1" t="s">
        <v>18</v>
      </c>
      <c r="B44" s="1" t="s">
        <v>1641</v>
      </c>
      <c r="C44" s="1" t="s">
        <v>1642</v>
      </c>
    </row>
    <row r="45" customFormat="false" ht="13.5" hidden="false" customHeight="false" outlineLevel="0" collapsed="false">
      <c r="A45" s="1" t="s">
        <v>18</v>
      </c>
      <c r="B45" s="1" t="s">
        <v>1643</v>
      </c>
      <c r="C45" s="1" t="s">
        <v>1644</v>
      </c>
    </row>
    <row r="46" customFormat="false" ht="13.5" hidden="false" customHeight="false" outlineLevel="0" collapsed="false">
      <c r="A46" s="1" t="s">
        <v>18</v>
      </c>
      <c r="B46" s="1" t="s">
        <v>1645</v>
      </c>
      <c r="C46" s="1" t="s">
        <v>1646</v>
      </c>
    </row>
    <row r="47" customFormat="false" ht="13.5" hidden="false" customHeight="false" outlineLevel="0" collapsed="false">
      <c r="A47" s="1" t="s">
        <v>18</v>
      </c>
      <c r="B47" s="1" t="s">
        <v>1647</v>
      </c>
      <c r="C47" s="1" t="s">
        <v>1648</v>
      </c>
    </row>
    <row r="48" customFormat="false" ht="13.5" hidden="false" customHeight="false" outlineLevel="0" collapsed="false">
      <c r="A48" s="1" t="s">
        <v>18</v>
      </c>
      <c r="B48" s="1" t="s">
        <v>1649</v>
      </c>
      <c r="C48" s="1" t="s">
        <v>1650</v>
      </c>
    </row>
    <row r="49" customFormat="false" ht="13.5" hidden="false" customHeight="false" outlineLevel="0" collapsed="false">
      <c r="A49" s="1" t="s">
        <v>18</v>
      </c>
      <c r="B49" s="1" t="s">
        <v>1651</v>
      </c>
      <c r="C49" s="1" t="s">
        <v>1652</v>
      </c>
    </row>
    <row r="50" customFormat="false" ht="13.5" hidden="false" customHeight="false" outlineLevel="0" collapsed="false">
      <c r="A50" s="1" t="s">
        <v>18</v>
      </c>
      <c r="B50" s="1" t="s">
        <v>1653</v>
      </c>
      <c r="C50" s="1" t="s">
        <v>1654</v>
      </c>
    </row>
    <row r="51" customFormat="false" ht="13.5" hidden="false" customHeight="false" outlineLevel="0" collapsed="false">
      <c r="A51" s="1" t="s">
        <v>18</v>
      </c>
      <c r="B51" s="1" t="s">
        <v>1655</v>
      </c>
      <c r="C51" s="1" t="s">
        <v>1656</v>
      </c>
    </row>
    <row r="52" customFormat="false" ht="13.5" hidden="false" customHeight="false" outlineLevel="0" collapsed="false">
      <c r="A52" s="1" t="s">
        <v>18</v>
      </c>
      <c r="B52" s="1" t="s">
        <v>1657</v>
      </c>
      <c r="C52" s="1" t="s">
        <v>1658</v>
      </c>
    </row>
    <row r="53" customFormat="false" ht="13.5" hidden="false" customHeight="false" outlineLevel="0" collapsed="false">
      <c r="A53" s="1" t="s">
        <v>18</v>
      </c>
      <c r="B53" s="1" t="s">
        <v>1659</v>
      </c>
      <c r="C53" s="1" t="s">
        <v>1660</v>
      </c>
    </row>
    <row r="54" customFormat="false" ht="13.5" hidden="false" customHeight="false" outlineLevel="0" collapsed="false">
      <c r="A54" s="1" t="s">
        <v>18</v>
      </c>
      <c r="B54" s="1" t="s">
        <v>1661</v>
      </c>
      <c r="C54" s="1" t="s">
        <v>1662</v>
      </c>
    </row>
    <row r="55" customFormat="false" ht="13.5" hidden="false" customHeight="false" outlineLevel="0" collapsed="false">
      <c r="A55" s="1" t="s">
        <v>18</v>
      </c>
      <c r="B55" s="1" t="s">
        <v>1663</v>
      </c>
      <c r="C55" s="1" t="s">
        <v>1664</v>
      </c>
    </row>
    <row r="56" customFormat="false" ht="13.5" hidden="false" customHeight="false" outlineLevel="0" collapsed="false">
      <c r="A56" s="1" t="s">
        <v>18</v>
      </c>
      <c r="B56" s="1" t="s">
        <v>1665</v>
      </c>
      <c r="C56" s="1" t="s">
        <v>1666</v>
      </c>
    </row>
    <row r="57" customFormat="false" ht="13.5" hidden="false" customHeight="false" outlineLevel="0" collapsed="false">
      <c r="A57" s="1" t="s">
        <v>18</v>
      </c>
      <c r="B57" s="1" t="s">
        <v>1667</v>
      </c>
      <c r="C57" s="1" t="s">
        <v>1668</v>
      </c>
    </row>
    <row r="58" customFormat="false" ht="13.5" hidden="false" customHeight="false" outlineLevel="0" collapsed="false">
      <c r="A58" s="1" t="s">
        <v>18</v>
      </c>
      <c r="B58" s="1" t="s">
        <v>1669</v>
      </c>
      <c r="C58" s="1" t="s">
        <v>1670</v>
      </c>
    </row>
    <row r="59" customFormat="false" ht="13.5" hidden="false" customHeight="false" outlineLevel="0" collapsed="false">
      <c r="A59" s="1" t="s">
        <v>18</v>
      </c>
      <c r="B59" s="1" t="s">
        <v>1671</v>
      </c>
      <c r="C59" s="1" t="s">
        <v>1672</v>
      </c>
    </row>
    <row r="60" customFormat="false" ht="13.5" hidden="false" customHeight="false" outlineLevel="0" collapsed="false">
      <c r="A60" s="1" t="s">
        <v>18</v>
      </c>
      <c r="B60" s="1" t="s">
        <v>1673</v>
      </c>
      <c r="C60" s="1" t="s">
        <v>1674</v>
      </c>
    </row>
    <row r="61" customFormat="false" ht="13.5" hidden="false" customHeight="false" outlineLevel="0" collapsed="false">
      <c r="A61" s="1" t="s">
        <v>18</v>
      </c>
      <c r="B61" s="1" t="s">
        <v>1675</v>
      </c>
      <c r="C61" s="1" t="s">
        <v>1676</v>
      </c>
    </row>
    <row r="62" customFormat="false" ht="13.5" hidden="false" customHeight="false" outlineLevel="0" collapsed="false">
      <c r="A62" s="1" t="s">
        <v>18</v>
      </c>
      <c r="B62" s="1" t="s">
        <v>1677</v>
      </c>
      <c r="C62" s="1" t="s">
        <v>1678</v>
      </c>
    </row>
    <row r="63" customFormat="false" ht="13.5" hidden="false" customHeight="false" outlineLevel="0" collapsed="false">
      <c r="A63" s="1" t="s">
        <v>18</v>
      </c>
      <c r="B63" s="1" t="s">
        <v>1679</v>
      </c>
      <c r="C63" s="1" t="s">
        <v>1680</v>
      </c>
    </row>
    <row r="64" customFormat="false" ht="13.5" hidden="false" customHeight="false" outlineLevel="0" collapsed="false">
      <c r="A64" s="1" t="s">
        <v>18</v>
      </c>
      <c r="B64" s="1" t="s">
        <v>1681</v>
      </c>
      <c r="C64" s="1" t="s">
        <v>1682</v>
      </c>
    </row>
    <row r="65" customFormat="false" ht="13.5" hidden="false" customHeight="false" outlineLevel="0" collapsed="false">
      <c r="A65" s="1" t="s">
        <v>18</v>
      </c>
      <c r="B65" s="1" t="s">
        <v>1683</v>
      </c>
      <c r="C65" s="1" t="s">
        <v>1684</v>
      </c>
    </row>
    <row r="66" customFormat="false" ht="13.5" hidden="false" customHeight="false" outlineLevel="0" collapsed="false">
      <c r="A66" s="1" t="s">
        <v>18</v>
      </c>
      <c r="B66" s="1" t="s">
        <v>1685</v>
      </c>
      <c r="C66" s="1" t="s">
        <v>1686</v>
      </c>
    </row>
    <row r="67" customFormat="false" ht="13.5" hidden="false" customHeight="false" outlineLevel="0" collapsed="false">
      <c r="A67" s="1" t="s">
        <v>18</v>
      </c>
      <c r="B67" s="1" t="s">
        <v>1687</v>
      </c>
      <c r="C67" s="1" t="s">
        <v>1688</v>
      </c>
    </row>
    <row r="68" customFormat="false" ht="13.5" hidden="false" customHeight="false" outlineLevel="0" collapsed="false">
      <c r="A68" s="1" t="s">
        <v>18</v>
      </c>
      <c r="B68" s="1" t="s">
        <v>1689</v>
      </c>
      <c r="C68" s="1" t="s">
        <v>1690</v>
      </c>
    </row>
    <row r="69" customFormat="false" ht="13.5" hidden="false" customHeight="false" outlineLevel="0" collapsed="false">
      <c r="A69" s="1" t="s">
        <v>18</v>
      </c>
      <c r="B69" s="1" t="s">
        <v>1691</v>
      </c>
      <c r="C69" s="1" t="s">
        <v>1692</v>
      </c>
    </row>
    <row r="70" customFormat="false" ht="13.5" hidden="false" customHeight="false" outlineLevel="0" collapsed="false">
      <c r="A70" s="1" t="s">
        <v>18</v>
      </c>
      <c r="B70" s="1" t="s">
        <v>1693</v>
      </c>
      <c r="C70" s="1" t="s">
        <v>1694</v>
      </c>
    </row>
    <row r="71" customFormat="false" ht="13.5" hidden="false" customHeight="false" outlineLevel="0" collapsed="false">
      <c r="A71" s="1" t="s">
        <v>18</v>
      </c>
      <c r="B71" s="1" t="s">
        <v>1695</v>
      </c>
      <c r="C71" s="1" t="s">
        <v>1696</v>
      </c>
    </row>
    <row r="72" customFormat="false" ht="13.5" hidden="false" customHeight="false" outlineLevel="0" collapsed="false">
      <c r="A72" s="1" t="s">
        <v>18</v>
      </c>
      <c r="B72" s="1" t="s">
        <v>1697</v>
      </c>
      <c r="C72" s="1" t="s">
        <v>1698</v>
      </c>
    </row>
    <row r="73" customFormat="false" ht="13.5" hidden="false" customHeight="false" outlineLevel="0" collapsed="false">
      <c r="A73" s="1" t="s">
        <v>18</v>
      </c>
      <c r="B73" s="1" t="s">
        <v>1699</v>
      </c>
      <c r="C73" s="1" t="s">
        <v>1700</v>
      </c>
    </row>
    <row r="74" customFormat="false" ht="13.5" hidden="false" customHeight="false" outlineLevel="0" collapsed="false">
      <c r="A74" s="1" t="s">
        <v>18</v>
      </c>
      <c r="B74" s="1" t="s">
        <v>1701</v>
      </c>
      <c r="C74" s="1" t="s">
        <v>1670</v>
      </c>
    </row>
    <row r="75" customFormat="false" ht="13.5" hidden="false" customHeight="false" outlineLevel="0" collapsed="false">
      <c r="A75" s="1" t="s">
        <v>18</v>
      </c>
      <c r="B75" s="1" t="s">
        <v>1702</v>
      </c>
      <c r="C75" s="1" t="s">
        <v>1674</v>
      </c>
    </row>
    <row r="76" customFormat="false" ht="13.5" hidden="false" customHeight="false" outlineLevel="0" collapsed="false">
      <c r="A76" s="1" t="s">
        <v>18</v>
      </c>
      <c r="B76" s="1" t="s">
        <v>1703</v>
      </c>
      <c r="C76" s="1" t="s">
        <v>1704</v>
      </c>
    </row>
    <row r="77" customFormat="false" ht="13.5" hidden="false" customHeight="false" outlineLevel="0" collapsed="false">
      <c r="A77" s="1" t="s">
        <v>18</v>
      </c>
      <c r="B77" s="1" t="s">
        <v>1705</v>
      </c>
      <c r="C77" s="1" t="s">
        <v>1706</v>
      </c>
    </row>
    <row r="78" customFormat="false" ht="13.5" hidden="false" customHeight="false" outlineLevel="0" collapsed="false">
      <c r="A78" s="1" t="s">
        <v>18</v>
      </c>
      <c r="B78" s="1" t="s">
        <v>1707</v>
      </c>
      <c r="C78" s="1" t="s">
        <v>1708</v>
      </c>
    </row>
    <row r="79" customFormat="false" ht="13.5" hidden="false" customHeight="false" outlineLevel="0" collapsed="false">
      <c r="A79" s="1" t="s">
        <v>18</v>
      </c>
      <c r="B79" s="1" t="s">
        <v>1709</v>
      </c>
      <c r="C79" s="1" t="s">
        <v>1710</v>
      </c>
    </row>
    <row r="80" customFormat="false" ht="13.5" hidden="false" customHeight="false" outlineLevel="0" collapsed="false">
      <c r="A80" s="1" t="s">
        <v>18</v>
      </c>
      <c r="B80" s="1" t="s">
        <v>1707</v>
      </c>
      <c r="C80" s="1" t="s">
        <v>1711</v>
      </c>
    </row>
    <row r="81" customFormat="false" ht="13.5" hidden="false" customHeight="false" outlineLevel="0" collapsed="false">
      <c r="A81" s="1" t="s">
        <v>18</v>
      </c>
      <c r="B81" s="1" t="s">
        <v>1712</v>
      </c>
      <c r="C81" s="1" t="s">
        <v>1713</v>
      </c>
    </row>
    <row r="82" customFormat="false" ht="13.5" hidden="false" customHeight="false" outlineLevel="0" collapsed="false">
      <c r="A82" s="1" t="s">
        <v>18</v>
      </c>
      <c r="B82" s="1" t="s">
        <v>1714</v>
      </c>
      <c r="C82" s="1" t="s">
        <v>1715</v>
      </c>
    </row>
    <row r="83" customFormat="false" ht="13.5" hidden="false" customHeight="false" outlineLevel="0" collapsed="false">
      <c r="A83" s="1" t="s">
        <v>18</v>
      </c>
      <c r="B83" s="1" t="s">
        <v>1716</v>
      </c>
      <c r="C83" s="1" t="s">
        <v>1717</v>
      </c>
    </row>
    <row r="84" customFormat="false" ht="13.5" hidden="false" customHeight="false" outlineLevel="0" collapsed="false">
      <c r="A84" s="1" t="s">
        <v>18</v>
      </c>
      <c r="B84" s="1" t="s">
        <v>1718</v>
      </c>
      <c r="C84" s="1" t="s">
        <v>1719</v>
      </c>
    </row>
    <row r="85" customFormat="false" ht="13.5" hidden="false" customHeight="false" outlineLevel="0" collapsed="false">
      <c r="A85" s="1" t="s">
        <v>18</v>
      </c>
      <c r="B85" s="1" t="s">
        <v>1720</v>
      </c>
      <c r="C85" s="1" t="s">
        <v>1721</v>
      </c>
    </row>
    <row r="86" customFormat="false" ht="13.5" hidden="false" customHeight="false" outlineLevel="0" collapsed="false">
      <c r="A86" s="1" t="s">
        <v>18</v>
      </c>
      <c r="B86" s="1" t="s">
        <v>1722</v>
      </c>
      <c r="C86" s="1" t="s">
        <v>1723</v>
      </c>
    </row>
    <row r="87" customFormat="false" ht="13.5" hidden="false" customHeight="false" outlineLevel="0" collapsed="false">
      <c r="A87" s="1" t="s">
        <v>18</v>
      </c>
      <c r="B87" s="1" t="s">
        <v>1724</v>
      </c>
      <c r="C87" s="1" t="s">
        <v>1725</v>
      </c>
    </row>
    <row r="88" customFormat="false" ht="13.5" hidden="false" customHeight="false" outlineLevel="0" collapsed="false">
      <c r="A88" s="1" t="s">
        <v>18</v>
      </c>
      <c r="B88" s="1" t="s">
        <v>46</v>
      </c>
      <c r="C88" s="1" t="s">
        <v>1726</v>
      </c>
    </row>
    <row r="89" customFormat="false" ht="13.5" hidden="false" customHeight="false" outlineLevel="0" collapsed="false">
      <c r="A89" s="1" t="s">
        <v>18</v>
      </c>
      <c r="B89" s="1" t="s">
        <v>48</v>
      </c>
      <c r="C89" s="1" t="s">
        <v>1727</v>
      </c>
    </row>
    <row r="90" customFormat="false" ht="13.5" hidden="false" customHeight="false" outlineLevel="0" collapsed="false">
      <c r="A90" s="1" t="s">
        <v>18</v>
      </c>
      <c r="B90" s="1" t="s">
        <v>50</v>
      </c>
      <c r="C90" s="1" t="s">
        <v>1728</v>
      </c>
    </row>
    <row r="91" customFormat="false" ht="13.5" hidden="false" customHeight="false" outlineLevel="0" collapsed="false">
      <c r="A91" s="1" t="s">
        <v>18</v>
      </c>
      <c r="B91" s="1" t="s">
        <v>52</v>
      </c>
      <c r="C91" s="1" t="s">
        <v>1729</v>
      </c>
    </row>
    <row r="93" customFormat="false" ht="13.5" hidden="false" customHeight="false" outlineLevel="0" collapsed="false">
      <c r="A93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12.35"/>
    <col collapsed="false" customWidth="true" hidden="false" outlineLevel="0" max="2" min="2" style="1" width="16.77"/>
    <col collapsed="false" customWidth="true" hidden="false" outlineLevel="0" max="3" min="3" style="1" width="83.9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730</v>
      </c>
      <c r="C9" s="1" t="s">
        <v>1731</v>
      </c>
    </row>
    <row r="10" customFormat="false" ht="13.5" hidden="false" customHeight="false" outlineLevel="0" collapsed="false">
      <c r="A10" s="1" t="s">
        <v>18</v>
      </c>
      <c r="B10" s="1" t="s">
        <v>1732</v>
      </c>
      <c r="C10" s="1" t="s">
        <v>1733</v>
      </c>
    </row>
    <row r="11" customFormat="false" ht="13.5" hidden="false" customHeight="false" outlineLevel="0" collapsed="false">
      <c r="A11" s="1" t="s">
        <v>18</v>
      </c>
      <c r="B11" s="1" t="s">
        <v>1734</v>
      </c>
      <c r="C11" s="1" t="s">
        <v>1735</v>
      </c>
    </row>
    <row r="12" customFormat="false" ht="13.5" hidden="false" customHeight="false" outlineLevel="0" collapsed="false">
      <c r="A12" s="1" t="s">
        <v>18</v>
      </c>
      <c r="B12" s="1" t="s">
        <v>1736</v>
      </c>
      <c r="C12" s="1" t="s">
        <v>1737</v>
      </c>
    </row>
    <row r="13" customFormat="false" ht="13.5" hidden="false" customHeight="false" outlineLevel="0" collapsed="false">
      <c r="A13" s="1" t="s">
        <v>18</v>
      </c>
      <c r="B13" s="1" t="s">
        <v>1738</v>
      </c>
      <c r="C13" s="1" t="s">
        <v>1739</v>
      </c>
    </row>
    <row r="14" customFormat="false" ht="13.5" hidden="false" customHeight="false" outlineLevel="0" collapsed="false">
      <c r="A14" s="1" t="s">
        <v>18</v>
      </c>
      <c r="B14" s="1" t="s">
        <v>1740</v>
      </c>
      <c r="C14" s="1" t="s">
        <v>1741</v>
      </c>
    </row>
    <row r="15" customFormat="false" ht="13.5" hidden="false" customHeight="false" outlineLevel="0" collapsed="false">
      <c r="A15" s="1" t="s">
        <v>18</v>
      </c>
      <c r="B15" s="1" t="s">
        <v>1742</v>
      </c>
      <c r="C15" s="1" t="s">
        <v>1743</v>
      </c>
    </row>
    <row r="16" customFormat="false" ht="13.5" hidden="false" customHeight="false" outlineLevel="0" collapsed="false">
      <c r="A16" s="1" t="s">
        <v>18</v>
      </c>
      <c r="B16" s="1" t="s">
        <v>1744</v>
      </c>
      <c r="C16" s="1" t="s">
        <v>1745</v>
      </c>
    </row>
    <row r="17" customFormat="false" ht="13.5" hidden="false" customHeight="false" outlineLevel="0" collapsed="false">
      <c r="A17" s="1" t="s">
        <v>18</v>
      </c>
      <c r="B17" s="1" t="s">
        <v>1746</v>
      </c>
      <c r="C17" s="1" t="s">
        <v>1747</v>
      </c>
    </row>
    <row r="18" customFormat="false" ht="13.5" hidden="false" customHeight="false" outlineLevel="0" collapsed="false">
      <c r="A18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8359375" defaultRowHeight="13.5" zeroHeight="false" outlineLevelRow="0" outlineLevelCol="0"/>
  <cols>
    <col collapsed="false" customWidth="true" hidden="false" outlineLevel="0" max="2" min="2" style="1" width="15.51"/>
    <col collapsed="false" customWidth="true" hidden="false" outlineLevel="0" max="3" min="3" style="1" width="77.4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18</v>
      </c>
      <c r="B8" s="1" t="s">
        <v>1730</v>
      </c>
      <c r="C8" s="1" t="s">
        <v>1748</v>
      </c>
    </row>
    <row r="9" customFormat="false" ht="13.5" hidden="false" customHeight="false" outlineLevel="0" collapsed="false">
      <c r="A9" s="1" t="s">
        <v>18</v>
      </c>
      <c r="B9" s="1" t="s">
        <v>1732</v>
      </c>
      <c r="C9" s="1" t="s">
        <v>1749</v>
      </c>
    </row>
    <row r="10" customFormat="false" ht="13.5" hidden="false" customHeight="false" outlineLevel="0" collapsed="false">
      <c r="A10" s="1" t="s">
        <v>18</v>
      </c>
      <c r="B10" s="1" t="s">
        <v>1734</v>
      </c>
      <c r="C10" s="1" t="s">
        <v>1750</v>
      </c>
    </row>
    <row r="11" customFormat="false" ht="13.5" hidden="false" customHeight="false" outlineLevel="0" collapsed="false">
      <c r="A11" s="1" t="s">
        <v>18</v>
      </c>
      <c r="B11" s="1" t="s">
        <v>1736</v>
      </c>
      <c r="C11" s="1" t="s">
        <v>1751</v>
      </c>
    </row>
    <row r="12" customFormat="false" ht="13.5" hidden="false" customHeight="false" outlineLevel="0" collapsed="false">
      <c r="A12" s="1" t="s">
        <v>18</v>
      </c>
      <c r="B12" s="1" t="s">
        <v>1752</v>
      </c>
      <c r="C12" s="1" t="s">
        <v>1753</v>
      </c>
    </row>
    <row r="13" customFormat="false" ht="13.5" hidden="false" customHeight="false" outlineLevel="0" collapsed="false">
      <c r="A13" s="1" t="s">
        <v>18</v>
      </c>
      <c r="B13" s="1" t="s">
        <v>1754</v>
      </c>
      <c r="C13" s="1" t="s">
        <v>1755</v>
      </c>
    </row>
    <row r="14" customFormat="false" ht="13.5" hidden="false" customHeight="false" outlineLevel="0" collapsed="false">
      <c r="A14" s="1" t="s">
        <v>18</v>
      </c>
      <c r="B14" s="1" t="s">
        <v>1738</v>
      </c>
      <c r="C14" s="1" t="s">
        <v>1756</v>
      </c>
    </row>
    <row r="15" customFormat="false" ht="13.5" hidden="false" customHeight="false" outlineLevel="0" collapsed="false">
      <c r="A15" s="1" t="s">
        <v>18</v>
      </c>
      <c r="B15" s="1" t="s">
        <v>1740</v>
      </c>
      <c r="C15" s="1" t="s">
        <v>1757</v>
      </c>
    </row>
    <row r="16" customFormat="false" ht="13.5" hidden="false" customHeight="false" outlineLevel="0" collapsed="false">
      <c r="A16" s="1" t="s">
        <v>18</v>
      </c>
      <c r="B16" s="1" t="s">
        <v>1742</v>
      </c>
      <c r="C16" s="1" t="s">
        <v>1743</v>
      </c>
    </row>
    <row r="17" customFormat="false" ht="13.5" hidden="false" customHeight="false" outlineLevel="0" collapsed="false">
      <c r="A17" s="1" t="s">
        <v>18</v>
      </c>
      <c r="B17" s="1" t="s">
        <v>1744</v>
      </c>
      <c r="C17" s="1" t="s">
        <v>1758</v>
      </c>
    </row>
    <row r="18" customFormat="false" ht="13.5" hidden="false" customHeight="false" outlineLevel="0" collapsed="false">
      <c r="A18" s="1" t="s">
        <v>18</v>
      </c>
      <c r="B18" s="1" t="s">
        <v>1746</v>
      </c>
      <c r="C18" s="1" t="s">
        <v>1759</v>
      </c>
    </row>
    <row r="19" customFormat="false" ht="13.5" hidden="false" customHeight="false" outlineLevel="0" collapsed="false">
      <c r="A19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10.183593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760</v>
      </c>
      <c r="C9" s="1" t="s">
        <v>1761</v>
      </c>
    </row>
    <row r="10" customFormat="false" ht="13.5" hidden="false" customHeight="false" outlineLevel="0" collapsed="false">
      <c r="A10" s="1" t="s">
        <v>18</v>
      </c>
      <c r="B10" s="1" t="s">
        <v>1762</v>
      </c>
      <c r="C10" s="1" t="s">
        <v>1763</v>
      </c>
    </row>
    <row r="11" customFormat="false" ht="13.5" hidden="false" customHeight="false" outlineLevel="0" collapsed="false">
      <c r="A11" s="1" t="s">
        <v>18</v>
      </c>
      <c r="B11" s="1" t="s">
        <v>1764</v>
      </c>
      <c r="C11" s="1" t="s">
        <v>1765</v>
      </c>
    </row>
    <row r="12" customFormat="false" ht="13.5" hidden="false" customHeight="false" outlineLevel="0" collapsed="false">
      <c r="A12" s="1" t="s">
        <v>18</v>
      </c>
      <c r="B12" s="1" t="s">
        <v>1766</v>
      </c>
      <c r="C12" s="1" t="s">
        <v>1767</v>
      </c>
    </row>
    <row r="13" customFormat="false" ht="13.5" hidden="false" customHeight="false" outlineLevel="0" collapsed="false">
      <c r="A13" s="1" t="s">
        <v>18</v>
      </c>
      <c r="B13" s="1" t="s">
        <v>1768</v>
      </c>
      <c r="C13" s="1" t="s">
        <v>1769</v>
      </c>
    </row>
    <row r="14" customFormat="false" ht="13.5" hidden="false" customHeight="false" outlineLevel="0" collapsed="false">
      <c r="A14" s="1" t="s">
        <v>18</v>
      </c>
      <c r="B14" s="1" t="s">
        <v>1770</v>
      </c>
      <c r="C14" s="1" t="s">
        <v>1771</v>
      </c>
    </row>
    <row r="15" customFormat="false" ht="13.5" hidden="false" customHeight="false" outlineLevel="0" collapsed="false">
      <c r="A15" s="1" t="s">
        <v>18</v>
      </c>
      <c r="B15" s="1" t="s">
        <v>1772</v>
      </c>
      <c r="C15" s="1" t="s">
        <v>1773</v>
      </c>
    </row>
    <row r="16" customFormat="false" ht="13.5" hidden="false" customHeight="false" outlineLevel="0" collapsed="false">
      <c r="A16" s="1" t="s">
        <v>18</v>
      </c>
      <c r="B16" s="1" t="s">
        <v>1774</v>
      </c>
      <c r="C16" s="1" t="s">
        <v>1775</v>
      </c>
    </row>
    <row r="17" customFormat="false" ht="13.5" hidden="false" customHeight="false" outlineLevel="0" collapsed="false">
      <c r="A17" s="1" t="s">
        <v>18</v>
      </c>
      <c r="B17" s="1" t="s">
        <v>1776</v>
      </c>
      <c r="C17" s="1" t="s">
        <v>1777</v>
      </c>
    </row>
    <row r="18" customFormat="false" ht="13.5" hidden="false" customHeight="false" outlineLevel="0" collapsed="false">
      <c r="A18" s="1" t="s">
        <v>18</v>
      </c>
      <c r="B18" s="1" t="s">
        <v>1778</v>
      </c>
      <c r="C18" s="1" t="s">
        <v>1779</v>
      </c>
    </row>
    <row r="19" customFormat="false" ht="13.5" hidden="false" customHeight="false" outlineLevel="0" collapsed="false">
      <c r="A19" s="1" t="s">
        <v>18</v>
      </c>
      <c r="B19" s="1" t="s">
        <v>1780</v>
      </c>
      <c r="C19" s="1" t="s">
        <v>1781</v>
      </c>
    </row>
    <row r="20" customFormat="false" ht="13.5" hidden="false" customHeight="false" outlineLevel="0" collapsed="false">
      <c r="A20" s="1" t="s">
        <v>18</v>
      </c>
      <c r="B20" s="1" t="s">
        <v>1782</v>
      </c>
      <c r="C20" s="1" t="s">
        <v>1783</v>
      </c>
    </row>
    <row r="21" customFormat="false" ht="13.5" hidden="false" customHeight="false" outlineLevel="0" collapsed="false">
      <c r="A21" s="1" t="s">
        <v>18</v>
      </c>
      <c r="B21" s="1" t="s">
        <v>1784</v>
      </c>
      <c r="C21" s="2" t="s">
        <v>1785</v>
      </c>
    </row>
    <row r="22" customFormat="false" ht="13.5" hidden="false" customHeight="false" outlineLevel="0" collapsed="false">
      <c r="A22" s="1" t="s">
        <v>18</v>
      </c>
      <c r="B22" s="1" t="s">
        <v>1786</v>
      </c>
      <c r="C22" s="1" t="s">
        <v>1787</v>
      </c>
    </row>
    <row r="23" customFormat="false" ht="13.5" hidden="false" customHeight="false" outlineLevel="0" collapsed="false">
      <c r="A23" s="1" t="s">
        <v>18</v>
      </c>
      <c r="B23" s="1" t="s">
        <v>1788</v>
      </c>
      <c r="C23" s="1" t="s">
        <v>1789</v>
      </c>
    </row>
    <row r="24" customFormat="false" ht="13.5" hidden="false" customHeight="false" outlineLevel="0" collapsed="false">
      <c r="A24" s="1" t="s">
        <v>18</v>
      </c>
      <c r="B24" s="1" t="s">
        <v>1790</v>
      </c>
      <c r="C24" s="1" t="s">
        <v>1791</v>
      </c>
    </row>
    <row r="25" customFormat="false" ht="13.5" hidden="false" customHeight="false" outlineLevel="0" collapsed="false">
      <c r="A25" s="1" t="s">
        <v>18</v>
      </c>
      <c r="B25" s="1" t="s">
        <v>1792</v>
      </c>
      <c r="C25" s="1" t="s">
        <v>1793</v>
      </c>
    </row>
    <row r="26" customFormat="false" ht="13.5" hidden="false" customHeight="false" outlineLevel="0" collapsed="false">
      <c r="A26" s="1" t="s">
        <v>18</v>
      </c>
      <c r="B26" s="1" t="s">
        <v>46</v>
      </c>
      <c r="C26" s="1" t="s">
        <v>904</v>
      </c>
    </row>
    <row r="27" customFormat="false" ht="13.5" hidden="false" customHeight="false" outlineLevel="0" collapsed="false">
      <c r="A27" s="1" t="s">
        <v>18</v>
      </c>
      <c r="B27" s="1" t="s">
        <v>48</v>
      </c>
      <c r="C27" s="1" t="s">
        <v>905</v>
      </c>
    </row>
    <row r="28" customFormat="false" ht="13.5" hidden="false" customHeight="false" outlineLevel="0" collapsed="false">
      <c r="A28" s="1" t="s">
        <v>18</v>
      </c>
      <c r="B28" s="1" t="s">
        <v>50</v>
      </c>
      <c r="C28" s="1" t="s">
        <v>906</v>
      </c>
    </row>
    <row r="29" customFormat="false" ht="13.5" hidden="false" customHeight="false" outlineLevel="0" collapsed="false">
      <c r="A29" s="1" t="s">
        <v>18</v>
      </c>
      <c r="B29" s="1" t="s">
        <v>52</v>
      </c>
      <c r="C29" s="1" t="s">
        <v>907</v>
      </c>
    </row>
    <row r="31" customFormat="false" ht="13.5" hidden="false" customHeight="false" outlineLevel="0" collapsed="false">
      <c r="A31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29"/>
    </sheetView>
  </sheetViews>
  <sheetFormatPr defaultColWidth="10.18359375" defaultRowHeight="13.5" zeroHeight="false" outlineLevelRow="0" outlineLevelCol="0"/>
  <cols>
    <col collapsed="false" customWidth="true" hidden="false" outlineLevel="0" max="3" min="3" style="1" width="106.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794</v>
      </c>
      <c r="C9" s="1" t="s">
        <v>1795</v>
      </c>
    </row>
    <row r="10" customFormat="false" ht="13.5" hidden="false" customHeight="false" outlineLevel="0" collapsed="false">
      <c r="A10" s="1" t="s">
        <v>18</v>
      </c>
      <c r="B10" s="1" t="s">
        <v>1796</v>
      </c>
      <c r="C10" s="1" t="s">
        <v>1797</v>
      </c>
    </row>
    <row r="11" customFormat="false" ht="13.5" hidden="false" customHeight="false" outlineLevel="0" collapsed="false">
      <c r="A11" s="1" t="s">
        <v>18</v>
      </c>
      <c r="B11" s="1" t="s">
        <v>1798</v>
      </c>
      <c r="C11" s="1" t="s">
        <v>1799</v>
      </c>
    </row>
    <row r="12" customFormat="false" ht="13.5" hidden="false" customHeight="false" outlineLevel="0" collapsed="false">
      <c r="A12" s="1" t="s">
        <v>18</v>
      </c>
      <c r="B12" s="1" t="s">
        <v>1800</v>
      </c>
      <c r="C12" s="1" t="s">
        <v>1801</v>
      </c>
    </row>
    <row r="13" customFormat="false" ht="13.5" hidden="false" customHeight="false" outlineLevel="0" collapsed="false">
      <c r="A13" s="1" t="s">
        <v>18</v>
      </c>
      <c r="B13" s="1" t="s">
        <v>1802</v>
      </c>
      <c r="C13" s="1" t="s">
        <v>1803</v>
      </c>
    </row>
    <row r="14" customFormat="false" ht="13.5" hidden="false" customHeight="false" outlineLevel="0" collapsed="false">
      <c r="A14" s="1" t="s">
        <v>18</v>
      </c>
      <c r="B14" s="1" t="s">
        <v>1804</v>
      </c>
      <c r="C14" s="1" t="s">
        <v>1805</v>
      </c>
    </row>
    <row r="15" customFormat="false" ht="13.5" hidden="false" customHeight="false" outlineLevel="0" collapsed="false">
      <c r="A15" s="1" t="s">
        <v>18</v>
      </c>
      <c r="B15" s="1" t="s">
        <v>1806</v>
      </c>
      <c r="C15" s="1" t="s">
        <v>1807</v>
      </c>
    </row>
    <row r="16" customFormat="false" ht="13.5" hidden="false" customHeight="false" outlineLevel="0" collapsed="false">
      <c r="A16" s="1" t="s">
        <v>18</v>
      </c>
      <c r="B16" s="1" t="s">
        <v>1808</v>
      </c>
      <c r="C16" s="1" t="s">
        <v>1809</v>
      </c>
    </row>
    <row r="17" customFormat="false" ht="13.5" hidden="false" customHeight="false" outlineLevel="0" collapsed="false">
      <c r="A17" s="1" t="s">
        <v>18</v>
      </c>
      <c r="B17" s="1" t="s">
        <v>1810</v>
      </c>
      <c r="C17" s="1" t="s">
        <v>1811</v>
      </c>
    </row>
    <row r="18" customFormat="false" ht="13.5" hidden="false" customHeight="false" outlineLevel="0" collapsed="false">
      <c r="A18" s="1" t="s">
        <v>18</v>
      </c>
      <c r="B18" s="1" t="s">
        <v>1812</v>
      </c>
      <c r="C18" s="1" t="s">
        <v>1813</v>
      </c>
    </row>
    <row r="19" customFormat="false" ht="13.5" hidden="false" customHeight="false" outlineLevel="0" collapsed="false">
      <c r="A19" s="1" t="s">
        <v>18</v>
      </c>
      <c r="B19" s="1" t="s">
        <v>1814</v>
      </c>
      <c r="C19" s="1" t="s">
        <v>1815</v>
      </c>
    </row>
    <row r="20" customFormat="false" ht="13.5" hidden="false" customHeight="false" outlineLevel="0" collapsed="false">
      <c r="A20" s="1" t="s">
        <v>18</v>
      </c>
      <c r="B20" s="1" t="s">
        <v>1816</v>
      </c>
      <c r="C20" s="1" t="s">
        <v>1817</v>
      </c>
    </row>
    <row r="21" customFormat="false" ht="13.5" hidden="false" customHeight="false" outlineLevel="0" collapsed="false">
      <c r="A21" s="1" t="s">
        <v>18</v>
      </c>
      <c r="B21" s="1" t="s">
        <v>1818</v>
      </c>
      <c r="C21" s="1" t="s">
        <v>1819</v>
      </c>
    </row>
    <row r="22" customFormat="false" ht="13.5" hidden="false" customHeight="false" outlineLevel="0" collapsed="false">
      <c r="A22" s="1" t="s">
        <v>18</v>
      </c>
      <c r="B22" s="1" t="s">
        <v>1820</v>
      </c>
      <c r="C22" s="1" t="s">
        <v>1821</v>
      </c>
    </row>
    <row r="23" customFormat="false" ht="13.5" hidden="false" customHeight="false" outlineLevel="0" collapsed="false">
      <c r="A23" s="1" t="s">
        <v>18</v>
      </c>
      <c r="B23" s="1" t="s">
        <v>1822</v>
      </c>
      <c r="C23" s="1" t="s">
        <v>1823</v>
      </c>
    </row>
    <row r="24" customFormat="false" ht="13.5" hidden="false" customHeight="false" outlineLevel="0" collapsed="false">
      <c r="A24" s="1" t="s">
        <v>18</v>
      </c>
      <c r="B24" s="1" t="s">
        <v>1824</v>
      </c>
      <c r="C24" s="1" t="s">
        <v>1825</v>
      </c>
    </row>
    <row r="25" customFormat="false" ht="13.5" hidden="false" customHeight="false" outlineLevel="0" collapsed="false">
      <c r="A25" s="1" t="s">
        <v>18</v>
      </c>
      <c r="B25" s="1" t="s">
        <v>1826</v>
      </c>
      <c r="C25" s="1" t="s">
        <v>1827</v>
      </c>
    </row>
    <row r="26" customFormat="false" ht="13.5" hidden="false" customHeight="false" outlineLevel="0" collapsed="false">
      <c r="A26" s="1" t="s">
        <v>18</v>
      </c>
      <c r="B26" s="1" t="s">
        <v>46</v>
      </c>
      <c r="C26" s="1" t="s">
        <v>1828</v>
      </c>
    </row>
    <row r="27" customFormat="false" ht="13.5" hidden="false" customHeight="false" outlineLevel="0" collapsed="false">
      <c r="A27" s="1" t="s">
        <v>18</v>
      </c>
      <c r="B27" s="1" t="s">
        <v>48</v>
      </c>
      <c r="C27" s="1" t="s">
        <v>1829</v>
      </c>
    </row>
    <row r="28" customFormat="false" ht="13.5" hidden="false" customHeight="false" outlineLevel="0" collapsed="false">
      <c r="A28" s="1" t="s">
        <v>18</v>
      </c>
      <c r="B28" s="1" t="s">
        <v>50</v>
      </c>
      <c r="C28" s="1" t="s">
        <v>1830</v>
      </c>
    </row>
    <row r="29" customFormat="false" ht="13.5" hidden="false" customHeight="false" outlineLevel="0" collapsed="false">
      <c r="A29" s="1" t="s">
        <v>18</v>
      </c>
      <c r="B29" s="1" t="s">
        <v>52</v>
      </c>
      <c r="C29" s="1" t="s">
        <v>1831</v>
      </c>
    </row>
    <row r="31" customFormat="false" ht="13.5" hidden="false" customHeight="false" outlineLevel="0" collapsed="false">
      <c r="A31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75.7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832</v>
      </c>
      <c r="C9" s="1" t="s">
        <v>1833</v>
      </c>
    </row>
    <row r="10" customFormat="false" ht="13.5" hidden="false" customHeight="false" outlineLevel="0" collapsed="false">
      <c r="A10" s="1" t="s">
        <v>18</v>
      </c>
      <c r="B10" s="1" t="s">
        <v>1834</v>
      </c>
      <c r="C10" s="1" t="s">
        <v>1835</v>
      </c>
    </row>
    <row r="11" customFormat="false" ht="13.5" hidden="false" customHeight="false" outlineLevel="0" collapsed="false">
      <c r="A11" s="1" t="s">
        <v>18</v>
      </c>
      <c r="B11" s="1" t="s">
        <v>1836</v>
      </c>
      <c r="C11" s="1" t="s">
        <v>1837</v>
      </c>
    </row>
    <row r="12" customFormat="false" ht="13.5" hidden="false" customHeight="false" outlineLevel="0" collapsed="false">
      <c r="A12" s="1" t="s">
        <v>18</v>
      </c>
      <c r="B12" s="1" t="s">
        <v>1838</v>
      </c>
      <c r="C12" s="1" t="s">
        <v>1839</v>
      </c>
    </row>
    <row r="13" customFormat="false" ht="13.5" hidden="false" customHeight="false" outlineLevel="0" collapsed="false">
      <c r="A13" s="1" t="s">
        <v>18</v>
      </c>
      <c r="B13" s="1" t="s">
        <v>1840</v>
      </c>
      <c r="C13" s="1" t="s">
        <v>1841</v>
      </c>
    </row>
    <row r="14" customFormat="false" ht="13.5" hidden="false" customHeight="false" outlineLevel="0" collapsed="false">
      <c r="A14" s="1" t="s">
        <v>18</v>
      </c>
      <c r="B14" s="1" t="s">
        <v>1798</v>
      </c>
      <c r="C14" s="1" t="s">
        <v>1842</v>
      </c>
    </row>
    <row r="15" customFormat="false" ht="13.5" hidden="false" customHeight="false" outlineLevel="0" collapsed="false">
      <c r="A15" s="1" t="s">
        <v>18</v>
      </c>
      <c r="B15" s="1" t="s">
        <v>1812</v>
      </c>
      <c r="C15" s="1" t="s">
        <v>1843</v>
      </c>
    </row>
    <row r="16" customFormat="false" ht="13.5" hidden="false" customHeight="false" outlineLevel="0" collapsed="false">
      <c r="A16" s="1" t="s">
        <v>18</v>
      </c>
      <c r="B16" s="1" t="s">
        <v>1844</v>
      </c>
      <c r="C16" s="1" t="s">
        <v>1845</v>
      </c>
    </row>
    <row r="17" customFormat="false" ht="13.5" hidden="false" customHeight="false" outlineLevel="0" collapsed="false">
      <c r="A17" s="1" t="s">
        <v>18</v>
      </c>
      <c r="B17" s="1" t="s">
        <v>1846</v>
      </c>
      <c r="C17" s="1" t="s">
        <v>1847</v>
      </c>
    </row>
    <row r="18" customFormat="false" ht="13.5" hidden="false" customHeight="false" outlineLevel="0" collapsed="false">
      <c r="A18" s="1" t="s">
        <v>18</v>
      </c>
      <c r="B18" s="1" t="s">
        <v>1848</v>
      </c>
      <c r="C18" s="1" t="s">
        <v>1849</v>
      </c>
    </row>
    <row r="19" customFormat="false" ht="13.5" hidden="false" customHeight="false" outlineLevel="0" collapsed="false">
      <c r="A19" s="1" t="s">
        <v>18</v>
      </c>
      <c r="B19" s="1" t="s">
        <v>1850</v>
      </c>
      <c r="C19" s="1" t="s">
        <v>1851</v>
      </c>
    </row>
    <row r="20" customFormat="false" ht="13.5" hidden="false" customHeight="false" outlineLevel="0" collapsed="false">
      <c r="A20" s="1" t="s">
        <v>18</v>
      </c>
      <c r="B20" s="1" t="s">
        <v>1852</v>
      </c>
      <c r="C20" s="1" t="s">
        <v>1853</v>
      </c>
    </row>
    <row r="21" customFormat="false" ht="13.5" hidden="false" customHeight="false" outlineLevel="0" collapsed="false">
      <c r="A21" s="1" t="s">
        <v>18</v>
      </c>
      <c r="B21" s="1" t="s">
        <v>1854</v>
      </c>
      <c r="C21" s="1" t="s">
        <v>1855</v>
      </c>
    </row>
    <row r="22" customFormat="false" ht="13.5" hidden="false" customHeight="false" outlineLevel="0" collapsed="false">
      <c r="A22" s="1" t="s">
        <v>18</v>
      </c>
      <c r="B22" s="1" t="s">
        <v>1856</v>
      </c>
      <c r="C22" s="1" t="s">
        <v>1857</v>
      </c>
    </row>
    <row r="23" customFormat="false" ht="13.5" hidden="false" customHeight="false" outlineLevel="0" collapsed="false">
      <c r="A23" s="1" t="s">
        <v>18</v>
      </c>
      <c r="B23" s="1" t="s">
        <v>1005</v>
      </c>
      <c r="C23" s="1" t="s">
        <v>1858</v>
      </c>
    </row>
    <row r="24" customFormat="false" ht="13.5" hidden="false" customHeight="false" outlineLevel="0" collapsed="false">
      <c r="A24" s="1" t="s">
        <v>18</v>
      </c>
      <c r="B24" s="1" t="s">
        <v>46</v>
      </c>
      <c r="C24" s="1" t="s">
        <v>1859</v>
      </c>
    </row>
    <row r="25" customFormat="false" ht="13.5" hidden="false" customHeight="false" outlineLevel="0" collapsed="false">
      <c r="A25" s="1" t="s">
        <v>18</v>
      </c>
      <c r="B25" s="1" t="s">
        <v>48</v>
      </c>
      <c r="C25" s="1" t="s">
        <v>1860</v>
      </c>
    </row>
    <row r="26" customFormat="false" ht="13.5" hidden="false" customHeight="false" outlineLevel="0" collapsed="false">
      <c r="A26" s="1" t="s">
        <v>18</v>
      </c>
      <c r="B26" s="1" t="s">
        <v>50</v>
      </c>
      <c r="C26" s="1" t="s">
        <v>1861</v>
      </c>
    </row>
    <row r="27" customFormat="false" ht="13.5" hidden="false" customHeight="false" outlineLevel="0" collapsed="false">
      <c r="A27" s="1" t="s">
        <v>18</v>
      </c>
      <c r="B27" s="1" t="s">
        <v>52</v>
      </c>
      <c r="C27" s="1" t="s">
        <v>1862</v>
      </c>
    </row>
    <row r="29" customFormat="false" ht="13.5" hidden="false" customHeight="false" outlineLevel="0" collapsed="false">
      <c r="A29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28"/>
    </sheetView>
  </sheetViews>
  <sheetFormatPr defaultColWidth="10.18359375" defaultRowHeight="13.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75.79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1863</v>
      </c>
      <c r="C9" s="1" t="s">
        <v>1864</v>
      </c>
    </row>
    <row r="10" customFormat="false" ht="13.5" hidden="false" customHeight="false" outlineLevel="0" collapsed="false">
      <c r="A10" s="1" t="s">
        <v>18</v>
      </c>
      <c r="B10" s="1" t="s">
        <v>1865</v>
      </c>
      <c r="C10" s="1" t="s">
        <v>1866</v>
      </c>
    </row>
    <row r="11" customFormat="false" ht="13.5" hidden="false" customHeight="false" outlineLevel="0" collapsed="false">
      <c r="A11" s="1" t="s">
        <v>18</v>
      </c>
      <c r="B11" s="1" t="s">
        <v>1798</v>
      </c>
      <c r="C11" s="1" t="s">
        <v>1867</v>
      </c>
    </row>
    <row r="12" customFormat="false" ht="13.5" hidden="false" customHeight="false" outlineLevel="0" collapsed="false">
      <c r="A12" s="1" t="s">
        <v>18</v>
      </c>
      <c r="B12" s="1" t="s">
        <v>1812</v>
      </c>
      <c r="C12" s="1" t="s">
        <v>1868</v>
      </c>
    </row>
    <row r="13" customFormat="false" ht="13.5" hidden="false" customHeight="false" outlineLevel="0" collapsed="false">
      <c r="A13" s="1" t="s">
        <v>18</v>
      </c>
      <c r="B13" s="1" t="s">
        <v>1869</v>
      </c>
      <c r="C13" s="1" t="s">
        <v>1870</v>
      </c>
    </row>
    <row r="14" customFormat="false" ht="13.5" hidden="false" customHeight="false" outlineLevel="0" collapsed="false">
      <c r="A14" s="1" t="s">
        <v>18</v>
      </c>
      <c r="B14" s="1" t="s">
        <v>1871</v>
      </c>
      <c r="C14" s="1" t="s">
        <v>1872</v>
      </c>
    </row>
    <row r="15" customFormat="false" ht="13.5" hidden="false" customHeight="false" outlineLevel="0" collapsed="false">
      <c r="A15" s="1" t="s">
        <v>18</v>
      </c>
      <c r="B15" s="1" t="s">
        <v>1873</v>
      </c>
      <c r="C15" s="1" t="s">
        <v>1874</v>
      </c>
    </row>
    <row r="16" customFormat="false" ht="13.5" hidden="false" customHeight="false" outlineLevel="0" collapsed="false">
      <c r="A16" s="1" t="s">
        <v>18</v>
      </c>
      <c r="B16" s="1" t="s">
        <v>1875</v>
      </c>
      <c r="C16" s="1" t="s">
        <v>1876</v>
      </c>
    </row>
    <row r="17" customFormat="false" ht="13.5" hidden="false" customHeight="false" outlineLevel="0" collapsed="false">
      <c r="A17" s="1" t="s">
        <v>18</v>
      </c>
      <c r="B17" s="1" t="s">
        <v>1877</v>
      </c>
      <c r="C17" s="1" t="s">
        <v>1878</v>
      </c>
    </row>
    <row r="18" customFormat="false" ht="13.5" hidden="false" customHeight="false" outlineLevel="0" collapsed="false">
      <c r="A18" s="1" t="s">
        <v>18</v>
      </c>
      <c r="B18" s="1" t="s">
        <v>1818</v>
      </c>
      <c r="C18" s="1" t="s">
        <v>1879</v>
      </c>
    </row>
    <row r="19" customFormat="false" ht="13.5" hidden="false" customHeight="false" outlineLevel="0" collapsed="false">
      <c r="A19" s="1" t="s">
        <v>18</v>
      </c>
      <c r="B19" s="1" t="s">
        <v>1880</v>
      </c>
      <c r="C19" s="1" t="s">
        <v>1881</v>
      </c>
    </row>
    <row r="20" customFormat="false" ht="13.5" hidden="false" customHeight="false" outlineLevel="0" collapsed="false">
      <c r="A20" s="1" t="s">
        <v>18</v>
      </c>
      <c r="B20" s="1" t="s">
        <v>1882</v>
      </c>
      <c r="C20" s="1" t="s">
        <v>1883</v>
      </c>
    </row>
    <row r="21" customFormat="false" ht="13.5" hidden="false" customHeight="false" outlineLevel="0" collapsed="false">
      <c r="A21" s="1" t="s">
        <v>18</v>
      </c>
      <c r="B21" s="1" t="s">
        <v>1884</v>
      </c>
      <c r="C21" s="1" t="s">
        <v>1885</v>
      </c>
    </row>
    <row r="22" customFormat="false" ht="13.5" hidden="false" customHeight="false" outlineLevel="0" collapsed="false">
      <c r="A22" s="1" t="s">
        <v>18</v>
      </c>
      <c r="B22" s="1" t="s">
        <v>1886</v>
      </c>
      <c r="C22" s="1" t="s">
        <v>1887</v>
      </c>
    </row>
    <row r="23" customFormat="false" ht="13.5" hidden="false" customHeight="false" outlineLevel="0" collapsed="false">
      <c r="A23" s="1" t="s">
        <v>18</v>
      </c>
      <c r="B23" s="1" t="s">
        <v>1888</v>
      </c>
      <c r="C23" s="1" t="s">
        <v>1889</v>
      </c>
    </row>
    <row r="24" customFormat="false" ht="13.5" hidden="false" customHeight="false" outlineLevel="0" collapsed="false">
      <c r="A24" s="1" t="s">
        <v>18</v>
      </c>
      <c r="B24" s="1" t="s">
        <v>1005</v>
      </c>
      <c r="C24" s="1" t="s">
        <v>1890</v>
      </c>
    </row>
    <row r="25" customFormat="false" ht="13.5" hidden="false" customHeight="false" outlineLevel="0" collapsed="false">
      <c r="A25" s="1" t="s">
        <v>18</v>
      </c>
      <c r="B25" s="1" t="s">
        <v>46</v>
      </c>
      <c r="C25" s="1" t="s">
        <v>1891</v>
      </c>
    </row>
    <row r="26" customFormat="false" ht="13.5" hidden="false" customHeight="false" outlineLevel="0" collapsed="false">
      <c r="A26" s="1" t="s">
        <v>18</v>
      </c>
      <c r="B26" s="1" t="s">
        <v>48</v>
      </c>
      <c r="C26" s="1" t="s">
        <v>1892</v>
      </c>
    </row>
    <row r="27" customFormat="false" ht="13.5" hidden="false" customHeight="false" outlineLevel="0" collapsed="false">
      <c r="A27" s="1" t="s">
        <v>18</v>
      </c>
      <c r="B27" s="1" t="s">
        <v>50</v>
      </c>
      <c r="C27" s="1" t="s">
        <v>1893</v>
      </c>
    </row>
    <row r="28" customFormat="false" ht="13.5" hidden="false" customHeight="false" outlineLevel="0" collapsed="false">
      <c r="A28" s="1" t="s">
        <v>18</v>
      </c>
      <c r="B28" s="1" t="s">
        <v>52</v>
      </c>
      <c r="C28" s="1" t="s">
        <v>1894</v>
      </c>
    </row>
    <row r="30" customFormat="false" ht="13.5" hidden="false" customHeight="false" outlineLevel="0" collapsed="false">
      <c r="A30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30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1" t="s">
        <v>58</v>
      </c>
    </row>
    <row r="10" customFormat="false" ht="13.5" hidden="false" customHeight="false" outlineLevel="0" collapsed="false">
      <c r="A10" s="1" t="s">
        <v>18</v>
      </c>
      <c r="B10" s="1" t="s">
        <v>59</v>
      </c>
      <c r="C10" s="1" t="s">
        <v>60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1" t="s">
        <v>62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1" t="s">
        <v>64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1" t="s">
        <v>6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1" t="s">
        <v>68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1" t="s">
        <v>70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1" t="s">
        <v>72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1" t="s">
        <v>74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76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78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80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1" t="s">
        <v>82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1" t="s">
        <v>84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94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95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96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97</v>
      </c>
    </row>
    <row r="32" customFormat="false" ht="13.5" hidden="false" customHeight="false" outlineLevel="0" collapsed="false">
      <c r="A32" s="1" t="s">
        <v>54</v>
      </c>
    </row>
    <row r="33" customFormat="false" ht="13.5" hidden="false" customHeight="false" outlineLevel="0" collapsed="false">
      <c r="A33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45.27"/>
    <col collapsed="false" customWidth="true" hidden="false" outlineLevel="0" max="2" min="2" style="1" width="29.63"/>
    <col collapsed="false" customWidth="true" hidden="false" outlineLevel="0" max="3" min="3" style="1" width="62.42"/>
    <col collapsed="false" customWidth="true" hidden="false" outlineLevel="0" max="4" min="4" style="1" width="15.3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95</v>
      </c>
    </row>
    <row r="10" customFormat="false" ht="13.5" hidden="false" customHeight="false" outlineLevel="0" collapsed="false">
      <c r="A10" s="1" t="s">
        <v>18</v>
      </c>
      <c r="B10" s="1" t="s">
        <v>1896</v>
      </c>
      <c r="C10" s="1" t="s">
        <v>1897</v>
      </c>
    </row>
    <row r="11" customFormat="false" ht="13.5" hidden="false" customHeight="false" outlineLevel="0" collapsed="false">
      <c r="A11" s="1" t="s">
        <v>18</v>
      </c>
      <c r="B11" s="1" t="s">
        <v>1898</v>
      </c>
      <c r="C11" s="1" t="s">
        <v>1899</v>
      </c>
    </row>
    <row r="12" customFormat="false" ht="13.5" hidden="false" customHeight="false" outlineLevel="0" collapsed="false">
      <c r="A12" s="1" t="s">
        <v>18</v>
      </c>
      <c r="B12" s="1" t="s">
        <v>1900</v>
      </c>
      <c r="C12" s="1" t="s">
        <v>1901</v>
      </c>
    </row>
    <row r="13" customFormat="false" ht="13.5" hidden="false" customHeight="false" outlineLevel="0" collapsed="false">
      <c r="A13" s="1" t="s">
        <v>18</v>
      </c>
      <c r="B13" s="1" t="s">
        <v>1902</v>
      </c>
      <c r="C13" s="1" t="s">
        <v>1903</v>
      </c>
    </row>
    <row r="14" customFormat="false" ht="13.5" hidden="false" customHeight="false" outlineLevel="0" collapsed="false">
      <c r="A14" s="1" t="s">
        <v>18</v>
      </c>
      <c r="B14" s="1" t="s">
        <v>1904</v>
      </c>
      <c r="C14" s="1" t="s">
        <v>1905</v>
      </c>
    </row>
    <row r="15" customFormat="false" ht="13.5" hidden="false" customHeight="false" outlineLevel="0" collapsed="false">
      <c r="A15" s="1" t="s">
        <v>18</v>
      </c>
      <c r="B15" s="1" t="s">
        <v>1906</v>
      </c>
      <c r="C15" s="1" t="s">
        <v>1907</v>
      </c>
    </row>
    <row r="17" customFormat="false" ht="13.5" hidden="false" customHeight="false" outlineLevel="0" collapsed="false">
      <c r="A17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10.18359375" defaultRowHeight="13.5" zeroHeight="false" outlineLevelRow="0" outlineLevelCol="0"/>
  <cols>
    <col collapsed="false" customWidth="true" hidden="false" outlineLevel="0" max="1" min="1" style="1" width="23.58"/>
    <col collapsed="false" customWidth="true" hidden="false" outlineLevel="0" max="2" min="2" style="1" width="29.63"/>
    <col collapsed="false" customWidth="true" hidden="false" outlineLevel="0" max="3" min="3" style="1" width="117.16"/>
    <col collapsed="false" customWidth="true" hidden="false" outlineLevel="0" max="4" min="4" style="1" width="14.8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3.5" hidden="false" customHeight="false" outlineLevel="0" collapsed="false">
      <c r="A8" s="1" t="s">
        <v>1908</v>
      </c>
    </row>
    <row r="9" customFormat="false" ht="13.5" hidden="false" customHeight="false" outlineLevel="0" collapsed="false">
      <c r="A9" s="1" t="s">
        <v>1909</v>
      </c>
    </row>
    <row r="10" customFormat="false" ht="13.5" hidden="false" customHeight="false" outlineLevel="0" collapsed="false">
      <c r="A10" s="1" t="s">
        <v>18</v>
      </c>
      <c r="B10" s="1" t="s">
        <v>1910</v>
      </c>
      <c r="C10" s="1" t="s">
        <v>1911</v>
      </c>
    </row>
    <row r="11" customFormat="false" ht="13.5" hidden="false" customHeight="false" outlineLevel="0" collapsed="false">
      <c r="A11" s="1" t="s">
        <v>18</v>
      </c>
      <c r="B11" s="1" t="s">
        <v>1912</v>
      </c>
      <c r="C11" s="1" t="s">
        <v>1913</v>
      </c>
    </row>
    <row r="12" customFormat="false" ht="13.5" hidden="false" customHeight="false" outlineLevel="0" collapsed="false">
      <c r="A12" s="1" t="s">
        <v>18</v>
      </c>
      <c r="B12" s="1" t="s">
        <v>1914</v>
      </c>
      <c r="C12" s="1" t="s">
        <v>1915</v>
      </c>
    </row>
    <row r="13" customFormat="false" ht="13.5" hidden="false" customHeight="false" outlineLevel="0" collapsed="false">
      <c r="A13" s="1" t="s">
        <v>18</v>
      </c>
      <c r="B13" s="1" t="s">
        <v>1916</v>
      </c>
      <c r="C13" s="1" t="s">
        <v>1917</v>
      </c>
    </row>
    <row r="14" customFormat="false" ht="13.5" hidden="false" customHeight="false" outlineLevel="0" collapsed="false">
      <c r="A14" s="1" t="s">
        <v>18</v>
      </c>
      <c r="B14" s="1" t="s">
        <v>1918</v>
      </c>
      <c r="C14" s="1" t="s">
        <v>1919</v>
      </c>
    </row>
    <row r="15" customFormat="false" ht="13.5" hidden="false" customHeight="false" outlineLevel="0" collapsed="false">
      <c r="A15" s="1" t="s">
        <v>1920</v>
      </c>
    </row>
    <row r="16" customFormat="false" ht="13.5" hidden="false" customHeight="false" outlineLevel="0" collapsed="false">
      <c r="A16" s="1" t="s">
        <v>18</v>
      </c>
      <c r="B16" s="1" t="s">
        <v>1921</v>
      </c>
      <c r="C16" s="1" t="s">
        <v>1922</v>
      </c>
    </row>
    <row r="17" customFormat="false" ht="13.5" hidden="false" customHeight="false" outlineLevel="0" collapsed="false">
      <c r="A17" s="1" t="s">
        <v>18</v>
      </c>
      <c r="B17" s="1" t="s">
        <v>1923</v>
      </c>
      <c r="C17" s="1" t="s">
        <v>1924</v>
      </c>
    </row>
    <row r="18" customFormat="false" ht="13.5" hidden="false" customHeight="false" outlineLevel="0" collapsed="false">
      <c r="A18" s="1" t="s">
        <v>18</v>
      </c>
      <c r="B18" s="1" t="s">
        <v>1925</v>
      </c>
      <c r="C18" s="1" t="s">
        <v>1926</v>
      </c>
    </row>
    <row r="19" customFormat="false" ht="13.5" hidden="false" customHeight="false" outlineLevel="0" collapsed="false">
      <c r="A19" s="1" t="s">
        <v>18</v>
      </c>
      <c r="B19" s="1" t="s">
        <v>1927</v>
      </c>
      <c r="C19" s="1" t="s">
        <v>1928</v>
      </c>
    </row>
    <row r="20" customFormat="false" ht="13.5" hidden="false" customHeight="false" outlineLevel="0" collapsed="false">
      <c r="A20" s="1" t="s">
        <v>1929</v>
      </c>
    </row>
    <row r="21" customFormat="false" ht="13.5" hidden="false" customHeight="false" outlineLevel="0" collapsed="false">
      <c r="A21" s="1" t="s">
        <v>18</v>
      </c>
      <c r="B21" s="1" t="s">
        <v>1930</v>
      </c>
      <c r="C21" s="1" t="s">
        <v>1931</v>
      </c>
    </row>
    <row r="22" customFormat="false" ht="13.5" hidden="false" customHeight="false" outlineLevel="0" collapsed="false">
      <c r="A22" s="1" t="s">
        <v>18</v>
      </c>
      <c r="B22" s="1" t="s">
        <v>1932</v>
      </c>
      <c r="C22" s="1" t="s">
        <v>1933</v>
      </c>
    </row>
    <row r="23" customFormat="false" ht="13.5" hidden="false" customHeight="false" outlineLevel="0" collapsed="false">
      <c r="A23" s="1" t="s">
        <v>1934</v>
      </c>
    </row>
    <row r="24" customFormat="false" ht="13.5" hidden="false" customHeight="false" outlineLevel="0" collapsed="false">
      <c r="A24" s="1" t="s">
        <v>18</v>
      </c>
      <c r="B24" s="1" t="s">
        <v>1935</v>
      </c>
      <c r="C24" s="1" t="s">
        <v>1936</v>
      </c>
    </row>
    <row r="25" customFormat="false" ht="13.5" hidden="false" customHeight="false" outlineLevel="0" collapsed="false">
      <c r="A25" s="1" t="s">
        <v>1937</v>
      </c>
    </row>
    <row r="26" customFormat="false" ht="13.5" hidden="false" customHeight="false" outlineLevel="0" collapsed="false">
      <c r="A26" s="1" t="s">
        <v>18</v>
      </c>
      <c r="B26" s="1" t="s">
        <v>1938</v>
      </c>
      <c r="C26" s="1" t="s">
        <v>1939</v>
      </c>
    </row>
    <row r="27" customFormat="false" ht="13.5" hidden="false" customHeight="false" outlineLevel="0" collapsed="false">
      <c r="A27" s="1" t="s">
        <v>1940</v>
      </c>
    </row>
    <row r="28" customFormat="false" ht="13.5" hidden="false" customHeight="false" outlineLevel="0" collapsed="false">
      <c r="A28" s="1" t="s">
        <v>18</v>
      </c>
      <c r="B28" s="1" t="s">
        <v>1941</v>
      </c>
      <c r="C28" s="1" t="s">
        <v>1942</v>
      </c>
    </row>
    <row r="29" customFormat="false" ht="13.5" hidden="false" customHeight="false" outlineLevel="0" collapsed="false">
      <c r="A29" s="1" t="s">
        <v>1943</v>
      </c>
    </row>
    <row r="30" customFormat="false" ht="13.5" hidden="false" customHeight="false" outlineLevel="0" collapsed="false">
      <c r="A30" s="1" t="s">
        <v>18</v>
      </c>
      <c r="B30" s="1" t="s">
        <v>1944</v>
      </c>
      <c r="C30" s="1" t="s">
        <v>1945</v>
      </c>
    </row>
    <row r="31" customFormat="false" ht="13.5" hidden="false" customHeight="false" outlineLevel="0" collapsed="false">
      <c r="A31" s="1" t="s">
        <v>18</v>
      </c>
      <c r="B31" s="1" t="s">
        <v>1946</v>
      </c>
      <c r="C31" s="1" t="s">
        <v>1947</v>
      </c>
    </row>
    <row r="32" customFormat="false" ht="13.5" hidden="false" customHeight="false" outlineLevel="0" collapsed="false">
      <c r="A32" s="1" t="s">
        <v>18</v>
      </c>
      <c r="B32" s="1" t="s">
        <v>1948</v>
      </c>
      <c r="C32" s="1" t="s">
        <v>1949</v>
      </c>
    </row>
    <row r="33" customFormat="false" ht="13.5" hidden="false" customHeight="false" outlineLevel="0" collapsed="false">
      <c r="A33" s="1" t="s">
        <v>1950</v>
      </c>
    </row>
    <row r="34" customFormat="false" ht="13.5" hidden="false" customHeight="false" outlineLevel="0" collapsed="false">
      <c r="A34" s="1" t="s">
        <v>18</v>
      </c>
      <c r="B34" s="1" t="s">
        <v>1951</v>
      </c>
      <c r="C34" s="1" t="s">
        <v>1952</v>
      </c>
    </row>
    <row r="35" customFormat="false" ht="13.5" hidden="false" customHeight="false" outlineLevel="0" collapsed="false">
      <c r="A35" s="1" t="s">
        <v>18</v>
      </c>
      <c r="B35" s="1" t="s">
        <v>1953</v>
      </c>
      <c r="C35" s="1" t="s">
        <v>1954</v>
      </c>
    </row>
    <row r="36" customFormat="false" ht="13.5" hidden="false" customHeight="false" outlineLevel="0" collapsed="false">
      <c r="A36" s="1" t="s">
        <v>1955</v>
      </c>
    </row>
    <row r="37" customFormat="false" ht="13.5" hidden="false" customHeight="false" outlineLevel="0" collapsed="false">
      <c r="A37" s="1" t="s">
        <v>18</v>
      </c>
      <c r="B37" s="1" t="s">
        <v>1956</v>
      </c>
      <c r="C37" s="1" t="s">
        <v>1957</v>
      </c>
    </row>
    <row r="38" customFormat="false" ht="13.5" hidden="false" customHeight="false" outlineLevel="0" collapsed="false">
      <c r="A38" s="1" t="s">
        <v>18</v>
      </c>
      <c r="B38" s="1" t="s">
        <v>1958</v>
      </c>
      <c r="C38" s="1" t="s">
        <v>1959</v>
      </c>
    </row>
    <row r="39" customFormat="false" ht="13.5" hidden="false" customHeight="false" outlineLevel="0" collapsed="false">
      <c r="A39" s="1" t="s">
        <v>18</v>
      </c>
      <c r="B39" s="1" t="s">
        <v>1960</v>
      </c>
      <c r="C39" s="1" t="s">
        <v>1961</v>
      </c>
    </row>
    <row r="40" customFormat="false" ht="13.5" hidden="false" customHeight="false" outlineLevel="0" collapsed="false">
      <c r="A40" s="1" t="s">
        <v>18</v>
      </c>
      <c r="B40" s="1" t="s">
        <v>1962</v>
      </c>
      <c r="C40" s="1" t="s">
        <v>1963</v>
      </c>
    </row>
    <row r="41" customFormat="false" ht="13.5" hidden="false" customHeight="false" outlineLevel="0" collapsed="false">
      <c r="A41" s="1" t="s">
        <v>18</v>
      </c>
      <c r="B41" s="1" t="s">
        <v>1964</v>
      </c>
      <c r="C41" s="1" t="s">
        <v>1965</v>
      </c>
    </row>
    <row r="42" customFormat="false" ht="13.5" hidden="false" customHeight="false" outlineLevel="0" collapsed="false">
      <c r="A42" s="1" t="s">
        <v>18</v>
      </c>
      <c r="B42" s="1" t="s">
        <v>1966</v>
      </c>
      <c r="C42" s="1" t="s">
        <v>1967</v>
      </c>
    </row>
    <row r="43" customFormat="false" ht="13.5" hidden="false" customHeight="false" outlineLevel="0" collapsed="false">
      <c r="A43" s="1" t="s">
        <v>18</v>
      </c>
      <c r="B43" s="1" t="s">
        <v>1968</v>
      </c>
      <c r="C43" s="1" t="s">
        <v>1969</v>
      </c>
    </row>
    <row r="44" customFormat="false" ht="13.5" hidden="false" customHeight="false" outlineLevel="0" collapsed="false">
      <c r="A44" s="1" t="s">
        <v>18</v>
      </c>
      <c r="B44" s="1" t="s">
        <v>1970</v>
      </c>
      <c r="C44" s="1" t="s">
        <v>1971</v>
      </c>
    </row>
    <row r="45" customFormat="false" ht="13.5" hidden="false" customHeight="false" outlineLevel="0" collapsed="false">
      <c r="A45" s="1" t="s">
        <v>18</v>
      </c>
      <c r="B45" s="1" t="s">
        <v>1972</v>
      </c>
      <c r="C45" s="1" t="s">
        <v>1973</v>
      </c>
    </row>
    <row r="46" customFormat="false" ht="13.5" hidden="false" customHeight="false" outlineLevel="0" collapsed="false">
      <c r="A46" s="1" t="s">
        <v>18</v>
      </c>
      <c r="B46" s="1" t="s">
        <v>1974</v>
      </c>
      <c r="C46" s="1" t="s">
        <v>1975</v>
      </c>
    </row>
    <row r="47" customFormat="false" ht="13.5" hidden="false" customHeight="false" outlineLevel="0" collapsed="false">
      <c r="A47" s="1" t="s">
        <v>18</v>
      </c>
      <c r="B47" s="1" t="s">
        <v>1976</v>
      </c>
      <c r="C47" s="1" t="s">
        <v>1977</v>
      </c>
    </row>
    <row r="48" customFormat="false" ht="13.5" hidden="false" customHeight="false" outlineLevel="0" collapsed="false">
      <c r="A48" s="1" t="s">
        <v>1978</v>
      </c>
    </row>
    <row r="49" customFormat="false" ht="13.5" hidden="false" customHeight="false" outlineLevel="0" collapsed="false">
      <c r="A49" s="1" t="s">
        <v>18</v>
      </c>
      <c r="B49" s="1" t="s">
        <v>1979</v>
      </c>
      <c r="C49" s="1" t="s">
        <v>1980</v>
      </c>
    </row>
    <row r="50" customFormat="false" ht="13.5" hidden="false" customHeight="false" outlineLevel="0" collapsed="false">
      <c r="A50" s="1" t="s">
        <v>18</v>
      </c>
      <c r="B50" s="1" t="s">
        <v>1981</v>
      </c>
      <c r="C50" s="1" t="s">
        <v>1982</v>
      </c>
    </row>
    <row r="51" customFormat="false" ht="13.5" hidden="false" customHeight="false" outlineLevel="0" collapsed="false">
      <c r="A51" s="1" t="s">
        <v>18</v>
      </c>
      <c r="B51" s="1" t="s">
        <v>1983</v>
      </c>
      <c r="C51" s="1" t="s">
        <v>1984</v>
      </c>
    </row>
    <row r="52" customFormat="false" ht="13.5" hidden="false" customHeight="false" outlineLevel="0" collapsed="false">
      <c r="A52" s="1" t="s">
        <v>18</v>
      </c>
      <c r="B52" s="1" t="s">
        <v>1985</v>
      </c>
      <c r="C52" s="1" t="s">
        <v>1986</v>
      </c>
    </row>
    <row r="53" customFormat="false" ht="13.5" hidden="false" customHeight="false" outlineLevel="0" collapsed="false">
      <c r="A53" s="1" t="s">
        <v>18</v>
      </c>
      <c r="B53" s="1" t="s">
        <v>1987</v>
      </c>
      <c r="C53" s="1" t="s">
        <v>1988</v>
      </c>
    </row>
    <row r="54" customFormat="false" ht="13.5" hidden="false" customHeight="false" outlineLevel="0" collapsed="false">
      <c r="A54" s="1" t="s">
        <v>18</v>
      </c>
      <c r="B54" s="1" t="s">
        <v>1989</v>
      </c>
      <c r="C54" s="1" t="s">
        <v>1990</v>
      </c>
    </row>
    <row r="55" customFormat="false" ht="13.5" hidden="false" customHeight="false" outlineLevel="0" collapsed="false">
      <c r="A55" s="1" t="s">
        <v>1991</v>
      </c>
    </row>
    <row r="56" customFormat="false" ht="13.5" hidden="false" customHeight="false" outlineLevel="0" collapsed="false">
      <c r="A56" s="1" t="s">
        <v>18</v>
      </c>
      <c r="B56" s="1" t="s">
        <v>1992</v>
      </c>
      <c r="C56" s="1" t="s">
        <v>1993</v>
      </c>
    </row>
    <row r="57" customFormat="false" ht="13.5" hidden="false" customHeight="false" outlineLevel="0" collapsed="false">
      <c r="A57" s="1" t="s">
        <v>18</v>
      </c>
      <c r="B57" s="1" t="s">
        <v>1994</v>
      </c>
      <c r="C57" s="1" t="s">
        <v>1995</v>
      </c>
    </row>
    <row r="58" customFormat="false" ht="13.5" hidden="false" customHeight="false" outlineLevel="0" collapsed="false">
      <c r="A58" s="1" t="s">
        <v>18</v>
      </c>
      <c r="B58" s="1" t="s">
        <v>1996</v>
      </c>
      <c r="C58" s="1" t="s">
        <v>1997</v>
      </c>
    </row>
    <row r="59" customFormat="false" ht="13.5" hidden="false" customHeight="false" outlineLevel="0" collapsed="false">
      <c r="A59" s="1" t="s">
        <v>1998</v>
      </c>
    </row>
    <row r="60" customFormat="false" ht="13.5" hidden="false" customHeight="false" outlineLevel="0" collapsed="false">
      <c r="A60" s="1" t="s">
        <v>18</v>
      </c>
      <c r="B60" s="1" t="s">
        <v>46</v>
      </c>
      <c r="C60" s="1" t="s">
        <v>1891</v>
      </c>
    </row>
    <row r="61" customFormat="false" ht="13.5" hidden="false" customHeight="false" outlineLevel="0" collapsed="false">
      <c r="A61" s="1" t="s">
        <v>18</v>
      </c>
      <c r="B61" s="1" t="s">
        <v>48</v>
      </c>
      <c r="C61" s="1" t="s">
        <v>1892</v>
      </c>
    </row>
    <row r="62" customFormat="false" ht="13.5" hidden="false" customHeight="false" outlineLevel="0" collapsed="false">
      <c r="A62" s="1" t="s">
        <v>18</v>
      </c>
      <c r="B62" s="1" t="s">
        <v>50</v>
      </c>
      <c r="C62" s="1" t="s">
        <v>1893</v>
      </c>
    </row>
    <row r="63" customFormat="false" ht="13.5" hidden="false" customHeight="false" outlineLevel="0" collapsed="false">
      <c r="A63" s="1" t="s">
        <v>18</v>
      </c>
      <c r="B63" s="1" t="s">
        <v>52</v>
      </c>
      <c r="C63" s="1" t="s">
        <v>1894</v>
      </c>
    </row>
    <row r="64" customFormat="false" ht="13.5" hidden="false" customHeight="false" outlineLevel="0" collapsed="false">
      <c r="A64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1" t="s">
        <v>58</v>
      </c>
    </row>
    <row r="10" customFormat="false" ht="13.5" hidden="false" customHeight="false" outlineLevel="0" collapsed="false">
      <c r="A10" s="1" t="s">
        <v>18</v>
      </c>
      <c r="B10" s="1" t="s">
        <v>59</v>
      </c>
      <c r="C10" s="1" t="s">
        <v>60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1" t="s">
        <v>62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1" t="s">
        <v>64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1" t="s">
        <v>6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1" t="s">
        <v>68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1" t="s">
        <v>70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1" t="s">
        <v>72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1" t="s">
        <v>74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76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78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80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1" t="s">
        <v>82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1" t="s">
        <v>84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98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99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100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101</v>
      </c>
    </row>
    <row r="32" customFormat="false" ht="13.5" hidden="false" customHeight="false" outlineLevel="0" collapsed="false">
      <c r="A32" s="1" t="s">
        <v>54</v>
      </c>
    </row>
    <row r="33" customFormat="false" ht="18.75" hidden="false" customHeight="false" outlineLevel="0" collapsed="false">
      <c r="A33" s="1" t="s">
        <v>0</v>
      </c>
      <c r="B33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2" t="s">
        <v>102</v>
      </c>
    </row>
    <row r="10" customFormat="false" ht="15" hidden="false" customHeight="false" outlineLevel="0" collapsed="false">
      <c r="A10" s="1" t="s">
        <v>18</v>
      </c>
      <c r="B10" s="1" t="s">
        <v>59</v>
      </c>
      <c r="C10" s="2" t="s">
        <v>103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2" t="s">
        <v>104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2" t="s">
        <v>105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2" t="s">
        <v>10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2" t="s">
        <v>107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2" t="s">
        <v>108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2" t="s">
        <v>109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2" t="s">
        <v>110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111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112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113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2" t="s">
        <v>114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2" t="s">
        <v>115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116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117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118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119</v>
      </c>
    </row>
    <row r="32" customFormat="false" ht="13.5" hidden="false" customHeight="false" outlineLevel="0" collapsed="false">
      <c r="A32" s="1" t="s">
        <v>54</v>
      </c>
    </row>
    <row r="33" customFormat="false" ht="18.75" hidden="false" customHeight="false" outlineLevel="0" collapsed="false">
      <c r="A33" s="1" t="s">
        <v>0</v>
      </c>
      <c r="B33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6" activeCellId="0" sqref="C16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2" t="s">
        <v>102</v>
      </c>
    </row>
    <row r="10" customFormat="false" ht="15" hidden="false" customHeight="false" outlineLevel="0" collapsed="false">
      <c r="A10" s="1" t="s">
        <v>18</v>
      </c>
      <c r="B10" s="1" t="s">
        <v>59</v>
      </c>
      <c r="C10" s="2" t="s">
        <v>103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2" t="s">
        <v>104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2" t="s">
        <v>105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2" t="s">
        <v>10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2" t="s">
        <v>107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2" t="s">
        <v>108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2" t="s">
        <v>109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2" t="s">
        <v>110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111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112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113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2" t="s">
        <v>114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2" t="s">
        <v>115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116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117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118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119</v>
      </c>
    </row>
    <row r="32" customFormat="false" ht="13.5" hidden="false" customHeight="false" outlineLevel="0" collapsed="false">
      <c r="A32" s="1" t="s">
        <v>54</v>
      </c>
    </row>
    <row r="33" customFormat="false" ht="18.75" hidden="false" customHeight="false" outlineLevel="0" collapsed="false">
      <c r="A33" s="1" t="s">
        <v>0</v>
      </c>
      <c r="B33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10.18359375" defaultRowHeight="13.5" zeroHeight="false" outlineLevelRow="0" outlineLevelCol="0"/>
  <cols>
    <col collapsed="false" customWidth="true" hidden="false" outlineLevel="0" max="2" min="1" style="1" width="14.49"/>
    <col collapsed="false" customWidth="true" hidden="false" outlineLevel="0" max="3" min="3" style="1" width="69.6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D2" s="1" t="s">
        <v>55</v>
      </c>
    </row>
    <row r="3" customFormat="false" ht="13.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</row>
    <row r="4" customFormat="false" ht="13.5" hidden="false" customHeight="false" outlineLevel="0" collapsed="false">
      <c r="A4" s="1" t="s">
        <v>9</v>
      </c>
      <c r="B4" s="1" t="s">
        <v>7</v>
      </c>
    </row>
    <row r="5" customFormat="false" ht="13.5" hidden="false" customHeight="false" outlineLevel="0" collapsed="false">
      <c r="A5" s="1" t="s">
        <v>10</v>
      </c>
      <c r="B5" s="1" t="s">
        <v>11</v>
      </c>
    </row>
    <row r="6" customFormat="false" ht="13.5" hidden="false" customHeight="false" outlineLevel="0" collapsed="false">
      <c r="A6" s="1" t="s">
        <v>12</v>
      </c>
      <c r="B6" s="1" t="s">
        <v>13</v>
      </c>
      <c r="C6" s="1" t="s">
        <v>56</v>
      </c>
    </row>
    <row r="7" customFormat="false" ht="13.5" hidden="false" customHeight="false" outlineLevel="0" collapsed="false">
      <c r="A7" s="1" t="s">
        <v>15</v>
      </c>
      <c r="B7" s="1" t="s">
        <v>16</v>
      </c>
      <c r="C7" s="1" t="s">
        <v>17</v>
      </c>
    </row>
    <row r="9" customFormat="false" ht="13.5" hidden="false" customHeight="false" outlineLevel="0" collapsed="false">
      <c r="A9" s="1" t="s">
        <v>18</v>
      </c>
      <c r="B9" s="1" t="s">
        <v>57</v>
      </c>
      <c r="C9" s="2" t="s">
        <v>102</v>
      </c>
    </row>
    <row r="10" customFormat="false" ht="15" hidden="false" customHeight="false" outlineLevel="0" collapsed="false">
      <c r="A10" s="1" t="s">
        <v>18</v>
      </c>
      <c r="B10" s="1" t="s">
        <v>59</v>
      </c>
      <c r="C10" s="2" t="s">
        <v>103</v>
      </c>
    </row>
    <row r="11" customFormat="false" ht="13.5" hidden="false" customHeight="false" outlineLevel="0" collapsed="false">
      <c r="A11" s="1" t="s">
        <v>18</v>
      </c>
      <c r="B11" s="1" t="s">
        <v>61</v>
      </c>
      <c r="C11" s="2" t="s">
        <v>104</v>
      </c>
    </row>
    <row r="12" customFormat="false" ht="13.5" hidden="false" customHeight="false" outlineLevel="0" collapsed="false">
      <c r="A12" s="1" t="s">
        <v>18</v>
      </c>
      <c r="B12" s="1" t="s">
        <v>63</v>
      </c>
      <c r="C12" s="2" t="s">
        <v>105</v>
      </c>
    </row>
    <row r="13" customFormat="false" ht="13.5" hidden="false" customHeight="false" outlineLevel="0" collapsed="false">
      <c r="A13" s="1" t="s">
        <v>18</v>
      </c>
      <c r="B13" s="1" t="s">
        <v>65</v>
      </c>
      <c r="C13" s="2" t="s">
        <v>106</v>
      </c>
    </row>
    <row r="14" customFormat="false" ht="13.5" hidden="false" customHeight="false" outlineLevel="0" collapsed="false">
      <c r="A14" s="1" t="s">
        <v>18</v>
      </c>
      <c r="B14" s="1" t="s">
        <v>67</v>
      </c>
      <c r="C14" s="2" t="s">
        <v>107</v>
      </c>
    </row>
    <row r="15" customFormat="false" ht="13.5" hidden="false" customHeight="false" outlineLevel="0" collapsed="false">
      <c r="A15" s="1" t="s">
        <v>18</v>
      </c>
      <c r="B15" s="1" t="s">
        <v>69</v>
      </c>
      <c r="C15" s="2" t="s">
        <v>108</v>
      </c>
    </row>
    <row r="17" customFormat="false" ht="13.5" hidden="false" customHeight="false" outlineLevel="0" collapsed="false">
      <c r="A17" s="1" t="s">
        <v>18</v>
      </c>
      <c r="B17" s="1" t="s">
        <v>71</v>
      </c>
      <c r="C17" s="2" t="s">
        <v>109</v>
      </c>
    </row>
    <row r="19" customFormat="false" ht="13.5" hidden="false" customHeight="false" outlineLevel="0" collapsed="false">
      <c r="A19" s="1" t="s">
        <v>18</v>
      </c>
      <c r="B19" s="1" t="s">
        <v>73</v>
      </c>
      <c r="C19" s="2" t="s">
        <v>110</v>
      </c>
    </row>
    <row r="21" customFormat="false" ht="13.5" hidden="false" customHeight="false" outlineLevel="0" collapsed="false">
      <c r="A21" s="1" t="s">
        <v>18</v>
      </c>
      <c r="B21" s="1" t="s">
        <v>75</v>
      </c>
      <c r="C21" s="1" t="s">
        <v>111</v>
      </c>
    </row>
    <row r="22" customFormat="false" ht="13.5" hidden="false" customHeight="false" outlineLevel="0" collapsed="false">
      <c r="A22" s="1" t="s">
        <v>18</v>
      </c>
      <c r="B22" s="1" t="s">
        <v>77</v>
      </c>
      <c r="C22" s="1" t="s">
        <v>112</v>
      </c>
    </row>
    <row r="23" customFormat="false" ht="13.5" hidden="false" customHeight="false" outlineLevel="0" collapsed="false">
      <c r="A23" s="1" t="s">
        <v>18</v>
      </c>
      <c r="B23" s="1" t="s">
        <v>79</v>
      </c>
      <c r="C23" s="1" t="s">
        <v>113</v>
      </c>
    </row>
    <row r="24" customFormat="false" ht="13.5" hidden="false" customHeight="false" outlineLevel="0" collapsed="false">
      <c r="A24" s="1" t="s">
        <v>18</v>
      </c>
      <c r="B24" s="1" t="s">
        <v>81</v>
      </c>
      <c r="C24" s="2" t="s">
        <v>114</v>
      </c>
    </row>
    <row r="25" customFormat="false" ht="13.5" hidden="false" customHeight="false" outlineLevel="0" collapsed="false">
      <c r="A25" s="1" t="s">
        <v>18</v>
      </c>
      <c r="B25" s="1" t="s">
        <v>83</v>
      </c>
      <c r="C25" s="2" t="s">
        <v>115</v>
      </c>
    </row>
    <row r="27" customFormat="false" ht="13.5" hidden="false" customHeight="false" outlineLevel="0" collapsed="false">
      <c r="A27" s="1" t="s">
        <v>18</v>
      </c>
      <c r="B27" s="1" t="s">
        <v>46</v>
      </c>
      <c r="C27" s="1" t="s">
        <v>116</v>
      </c>
    </row>
    <row r="28" customFormat="false" ht="13.5" hidden="false" customHeight="false" outlineLevel="0" collapsed="false">
      <c r="A28" s="1" t="s">
        <v>18</v>
      </c>
      <c r="B28" s="1" t="s">
        <v>48</v>
      </c>
      <c r="C28" s="1" t="s">
        <v>117</v>
      </c>
    </row>
    <row r="29" customFormat="false" ht="13.5" hidden="false" customHeight="false" outlineLevel="0" collapsed="false">
      <c r="A29" s="1" t="s">
        <v>18</v>
      </c>
      <c r="B29" s="1" t="s">
        <v>50</v>
      </c>
      <c r="C29" s="1" t="s">
        <v>118</v>
      </c>
    </row>
    <row r="30" customFormat="false" ht="13.5" hidden="false" customHeight="false" outlineLevel="0" collapsed="false">
      <c r="A30" s="1" t="s">
        <v>18</v>
      </c>
      <c r="B30" s="1" t="s">
        <v>52</v>
      </c>
      <c r="C30" s="1" t="s">
        <v>119</v>
      </c>
    </row>
    <row r="32" customFormat="false" ht="13.5" hidden="false" customHeight="false" outlineLevel="0" collapsed="false">
      <c r="A32" s="1" t="s">
        <v>54</v>
      </c>
    </row>
    <row r="33" customFormat="false" ht="18.75" hidden="false" customHeight="false" outlineLevel="0" collapsed="false">
      <c r="A33" s="1" t="s">
        <v>0</v>
      </c>
      <c r="B33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7:28:05Z</dcterms:created>
  <dc:creator>참솔</dc:creator>
  <dc:description/>
  <dc:language>en-US</dc:language>
  <cp:lastModifiedBy>jjingaeng</cp:lastModifiedBy>
  <dcterms:modified xsi:type="dcterms:W3CDTF">2013-03-20T09:45:42Z</dcterms:modified>
  <cp:revision>0</cp:revision>
  <dc:subject/>
  <dc:title/>
</cp:coreProperties>
</file>