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MiniHouse" sheetId="2" state="visible" r:id="rId3"/>
    <sheet name="MiniHouseDummy" sheetId="3" state="visible" r:id="rId4"/>
    <sheet name="MiniHouseObjAni" sheetId="4" state="visible" r:id="rId5"/>
    <sheet name="MiniHouseFurniture" sheetId="5" state="visible" r:id="rId6"/>
    <sheet name="MiniHouseFurnitureObjEffect" sheetId="6" state="visible" r:id="rId7"/>
    <sheet name="MinihouseEndure" sheetId="7" state="visible" r:id="rId8"/>
  </sheets>
  <definedNames>
    <definedName function="false" hidden="false" localSheetId="5" name="_xlnm.Print_Area" vbProcedure="false">MiniHouseFurnitureObjEffect!$A$25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6</xdr:row>
                <xdr:rowOff>9</xdr:rowOff>
              </xdr:from>
              <xdr:to>
                <xdr:col>4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4</xdr:row>
                <xdr:rowOff>9</xdr:rowOff>
              </xdr:from>
              <xdr:to>
                <xdr:col>4</xdr:col>
                <xdr:colOff>7</xdr:colOff>
                <xdr:row>21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22</xdr:row>
                <xdr:rowOff>9</xdr:rowOff>
              </xdr:from>
              <xdr:to>
                <xdr:col>4</xdr:col>
                <xdr:colOff>7</xdr:colOff>
                <xdr:row>29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30</xdr:row>
                <xdr:rowOff>9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38</xdr:row>
                <xdr:rowOff>7</xdr:rowOff>
              </xdr:from>
              <xdr:to>
                <xdr:col>4</xdr:col>
                <xdr:colOff>7</xdr:colOff>
                <xdr:row>45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46</xdr:row>
                <xdr:rowOff>7</xdr:rowOff>
              </xdr:from>
              <xdr:to>
                <xdr:col>4</xdr:col>
                <xdr:colOff>7</xdr:colOff>
                <xdr:row>53</xdr:row>
                <xdr:rowOff>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54</xdr:row>
                <xdr:rowOff>7</xdr:rowOff>
              </xdr:from>
              <xdr:to>
                <xdr:col>4</xdr:col>
                <xdr:colOff>7</xdr:colOff>
                <xdr:row>61</xdr:row>
                <xdr:rowOff>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62</xdr:row>
                <xdr:rowOff>7</xdr:rowOff>
              </xdr:from>
              <xdr:to>
                <xdr:col>4</xdr:col>
                <xdr:colOff>7</xdr:colOff>
                <xdr:row>69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70</xdr:row>
                <xdr:rowOff>7</xdr:rowOff>
              </xdr:from>
              <xdr:to>
                <xdr:col>4</xdr:col>
                <xdr:colOff>7</xdr:colOff>
                <xdr:row>77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78</xdr:row>
                <xdr:rowOff>7</xdr:rowOff>
              </xdr:from>
              <xdr:to>
                <xdr:col>4</xdr:col>
                <xdr:colOff>7</xdr:colOff>
                <xdr:row>85</xdr:row>
                <xdr:rowOff>7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86</xdr:row>
                <xdr:rowOff>7</xdr:rowOff>
              </xdr:from>
              <xdr:to>
                <xdr:col>4</xdr:col>
                <xdr:colOff>7</xdr:colOff>
                <xdr:row>93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94</xdr:row>
                <xdr:rowOff>7</xdr:rowOff>
              </xdr:from>
              <xdr:to>
                <xdr:col>4</xdr:col>
                <xdr:colOff>7</xdr:colOff>
                <xdr:row>101</xdr:row>
                <xdr:rowOff>7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02</xdr:row>
                <xdr:rowOff>7</xdr:rowOff>
              </xdr:from>
              <xdr:to>
                <xdr:col>4</xdr:col>
                <xdr:colOff>7</xdr:colOff>
                <xdr:row>109</xdr:row>
                <xdr:rowOff>7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10</xdr:row>
                <xdr:rowOff>7</xdr:rowOff>
              </xdr:from>
              <xdr:to>
                <xdr:col>4</xdr:col>
                <xdr:colOff>7</xdr:colOff>
                <xdr:row>11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사용기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4</xdr:rowOff>
              </xdr:from>
              <xdr:to>
                <xdr:col>7</xdr:col>
                <xdr:colOff>74</xdr:colOff>
                <xdr:row>6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6</xdr:rowOff>
              </xdr:from>
              <xdr:to>
                <xdr:col>7</xdr:col>
                <xdr:colOff>14</xdr:colOff>
                <xdr:row>6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2</xdr:row>
                <xdr:rowOff>6</xdr:rowOff>
              </xdr:from>
              <xdr:to>
                <xdr:col>11</xdr:col>
                <xdr:colOff>61</xdr:colOff>
                <xdr:row>6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</xdr:row>
                <xdr:rowOff>6</xdr:rowOff>
              </xdr:from>
              <xdr:to>
                <xdr:col>11</xdr:col>
                <xdr:colOff>68</xdr:colOff>
                <xdr:row>6</xdr:row>
                <xdr:rowOff>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</xdr:row>
                <xdr:rowOff>6</xdr:rowOff>
              </xdr:from>
              <xdr:to>
                <xdr:col>11</xdr:col>
                <xdr:colOff>60</xdr:colOff>
                <xdr:row>6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2</xdr:row>
                <xdr:rowOff>6</xdr:rowOff>
              </xdr:from>
              <xdr:to>
                <xdr:col>13</xdr:col>
                <xdr:colOff>14</xdr:colOff>
                <xdr:row>6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판매 상점 슬롯 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2</xdr:row>
                <xdr:rowOff>6</xdr:rowOff>
              </xdr:from>
              <xdr:to>
                <xdr:col>14</xdr:col>
                <xdr:colOff>31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본</t>
        </r>
        <r>
          <rPr>
            <sz val="9"/>
            <color rgb="FF000000"/>
            <rFont val="굴림"/>
            <family val="3"/>
            <charset val="129"/>
          </rPr>
          <t xml:space="preserve">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</xdr:row>
                <xdr:rowOff>10</xdr:rowOff>
              </xdr:from>
              <xdr:to>
                <xdr:col>9</xdr:col>
                <xdr:colOff>48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fennek:
</t>
        </r>
        <r>
          <rPr>
            <sz val="9"/>
            <color rgb="FF000000"/>
            <rFont val="굴림"/>
            <family val="3"/>
            <charset val="129"/>
          </rPr>
          <t xml:space="preserve">ItemInfo.xls</t>
        </r>
        <r>
          <rPr>
            <sz val="9"/>
            <color rgb="FF000000"/>
            <rFont val="DejaVu Sans"/>
            <family val="2"/>
          </rPr>
          <t xml:space="preserve">의 아이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</xdr:row>
                <xdr:rowOff>8</xdr:rowOff>
              </xdr:from>
              <xdr:to>
                <xdr:col>3</xdr:col>
                <xdr:colOff>10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이템 속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</xdr:row>
                <xdr:rowOff>11</xdr:rowOff>
              </xdr:from>
              <xdr:to>
                <xdr:col>6</xdr:col>
                <xdr:colOff>48</xdr:colOff>
                <xdr:row>6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꾸미기 인벤토리 위치 
</t>
        </r>
        <r>
          <rPr>
            <sz val="9"/>
            <color rgb="FF000000"/>
            <rFont val="굴림"/>
            <family val="3"/>
            <charset val="129"/>
          </rPr>
          <t xml:space="preserve">ACC: </t>
        </r>
        <r>
          <rPr>
            <sz val="9"/>
            <color rgb="FF000000"/>
            <rFont val="DejaVu Sans"/>
            <family val="2"/>
          </rPr>
          <t xml:space="preserve">악세서리 아이템인벤에 저장 
</t>
        </r>
        <r>
          <rPr>
            <sz val="9"/>
            <color rgb="FF000000"/>
            <rFont val="굴림"/>
            <family val="3"/>
            <charset val="129"/>
          </rPr>
          <t xml:space="preserve">Furniture: </t>
        </r>
        <r>
          <rPr>
            <sz val="9"/>
            <color rgb="FF000000"/>
            <rFont val="DejaVu Sans"/>
            <family val="2"/>
          </rPr>
          <t xml:space="preserve">가구 아이템 인벤에 저장
</t>
        </r>
        <r>
          <rPr>
            <sz val="9"/>
            <color rgb="FF000000"/>
            <rFont val="굴림"/>
            <family val="3"/>
            <charset val="129"/>
          </rPr>
          <t xml:space="preserve">TILEALL: </t>
        </r>
        <r>
          <rPr>
            <sz val="9"/>
            <color rgb="FF000000"/>
            <rFont val="DejaVu Sans"/>
            <family val="2"/>
          </rPr>
          <t xml:space="preserve">벽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바닥 아이템 인벤에 저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2</xdr:row>
                <xdr:rowOff>11</xdr:rowOff>
              </xdr:from>
              <xdr:to>
                <xdr:col>9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경 이미지 </t>
        </r>
        <r>
          <rPr>
            <sz val="9"/>
            <color rgb="FF000000"/>
            <rFont val="굴림"/>
            <family val="3"/>
            <charset val="129"/>
          </rPr>
          <t xml:space="preserve">(nif or KFM </t>
        </r>
        <r>
          <rPr>
            <sz val="9"/>
            <color rgb="FF000000"/>
            <rFont val="DejaVu Sans"/>
            <family val="2"/>
          </rPr>
          <t xml:space="preserve">파일 이름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2</xdr:row>
                <xdr:rowOff>11</xdr:rowOff>
              </xdr:from>
              <xdr:to>
                <xdr:col>14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벽
배치가능</t>
        </r>
        <r>
          <rPr>
            <sz val="9"/>
            <color rgb="FF000000"/>
            <rFont val="굴림"/>
            <family val="3"/>
            <charset val="129"/>
          </rPr>
          <t xml:space="preserve">:1
</t>
        </r>
        <r>
          <rPr>
            <sz val="9"/>
            <color rgb="FF000000"/>
            <rFont val="DejaVu Sans"/>
            <family val="2"/>
          </rPr>
          <t xml:space="preserve">배치불가</t>
        </r>
        <r>
          <rPr>
            <sz val="9"/>
            <color rgb="FF000000"/>
            <rFont val="굴림"/>
            <family val="3"/>
            <charset val="129"/>
          </rPr>
          <t xml:space="preserve">: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2</xdr:row>
                <xdr:rowOff>9</xdr:rowOff>
              </xdr:from>
              <xdr:to>
                <xdr:col>10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바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</xdr:row>
                <xdr:rowOff>9</xdr:rowOff>
              </xdr:from>
              <xdr:to>
                <xdr:col>11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천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</xdr:row>
                <xdr:rowOff>9</xdr:rowOff>
              </xdr:from>
              <xdr:to>
                <xdr:col>12</xdr:col>
                <xdr:colOff>50</xdr:colOff>
                <xdr:row>6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fennek:
</t>
        </r>
        <r>
          <rPr>
            <sz val="9"/>
            <color rgb="FF000000"/>
            <rFont val="DejaVu Sans"/>
            <family val="2"/>
          </rPr>
          <t xml:space="preserve">애니메이션</t>
        </r>
        <r>
          <rPr>
            <sz val="9"/>
            <color rgb="FF000000"/>
            <rFont val="굴림"/>
            <family val="3"/>
            <charset val="129"/>
          </rPr>
          <t xml:space="preserve">(kfm)</t>
        </r>
        <r>
          <rPr>
            <sz val="9"/>
            <color rgb="FF000000"/>
            <rFont val="DejaVu Sans"/>
            <family val="2"/>
          </rPr>
          <t xml:space="preserve">되는경우는 </t>
        </r>
        <r>
          <rPr>
            <sz val="9"/>
            <color rgb="FF000000"/>
            <rFont val="굴림"/>
            <family val="3"/>
            <charset val="129"/>
          </rPr>
          <t xml:space="preserve">1 </t>
        </r>
        <r>
          <rPr>
            <sz val="9"/>
            <color rgb="FF000000"/>
            <rFont val="DejaVu Sans"/>
            <family val="2"/>
          </rPr>
          <t xml:space="preserve">아닌경우</t>
        </r>
        <r>
          <rPr>
            <sz val="9"/>
            <color rgb="FF000000"/>
            <rFont val="굴림"/>
            <family val="3"/>
            <charset val="129"/>
          </rPr>
          <t xml:space="preserve">(nif)</t>
        </r>
        <r>
          <rPr>
            <sz val="9"/>
            <color rgb="FF000000"/>
            <rFont val="DejaVu Sans"/>
            <family val="2"/>
          </rPr>
          <t xml:space="preserve">는 </t>
        </r>
        <r>
          <rPr>
            <sz val="9"/>
            <color rgb="FF000000"/>
            <rFont val="굴림"/>
            <family val="3"/>
            <charset val="129"/>
          </rPr>
          <t xml:space="preserve">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2</xdr:row>
                <xdr:rowOff>9</xdr:rowOff>
              </xdr:from>
              <xdr:to>
                <xdr:col>13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무게 아이템 무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2</xdr:colOff>
                <xdr:row>3</xdr:row>
                <xdr:rowOff>2</xdr:rowOff>
              </xdr:from>
              <xdr:to>
                <xdr:col>14</xdr:col>
                <xdr:colOff>12</xdr:colOff>
                <xdr:row>7</xdr:row>
                <xdr:rowOff>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사용 기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2</xdr:colOff>
                <xdr:row>2</xdr:row>
                <xdr:rowOff>11</xdr:rowOff>
              </xdr:from>
              <xdr:to>
                <xdr:col>22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ApplyRange, UseRange</t>
        </r>
        <r>
          <rPr>
            <b val="true"/>
            <sz val="9"/>
            <color rgb="FF000000"/>
            <rFont val="DejaVu Sans"/>
            <family val="2"/>
          </rPr>
          <t xml:space="preserve">에서 사용할 인덱스임
변경 금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10</xdr:rowOff>
              </xdr:from>
              <xdr:to>
                <xdr:col>3</xdr:col>
                <xdr:colOff>-4</xdr:colOff>
                <xdr:row>16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2</xdr:row>
                <xdr:rowOff>10</xdr:rowOff>
              </xdr:from>
              <xdr:to>
                <xdr:col>8</xdr:col>
                <xdr:colOff>130</xdr:colOff>
                <xdr:row>11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영향 받는 대상
각 항목은 모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OR </t>
        </r>
        <r>
          <rPr>
            <b val="true"/>
            <sz val="9"/>
            <color rgb="FF000000"/>
            <rFont val="DejaVu Sans"/>
            <family val="2"/>
          </rPr>
          <t xml:space="preserve">연산을 행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3</xdr:row>
                <xdr:rowOff>4</xdr:rowOff>
              </xdr:from>
              <xdr:to>
                <xdr:col>11</xdr:col>
                <xdr:colOff>66</xdr:colOff>
                <xdr:row>26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0 : </t>
        </r>
        <r>
          <rPr>
            <b val="true"/>
            <sz val="9"/>
            <color rgb="FF000000"/>
            <rFont val="DejaVu Sans"/>
            <family val="2"/>
          </rPr>
          <t xml:space="preserve">방문자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이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파티 또는 길드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이라 하면 방문중이지 않은 파티원 또는 길드원이 적용 되지 않는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적용 대상은 최소한 방문자를 가정으로 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1 : OR </t>
        </r>
        <r>
          <rPr>
            <b val="true"/>
            <sz val="9"/>
            <color rgb="FF000000"/>
            <rFont val="DejaVu Sans"/>
            <family val="2"/>
          </rPr>
          <t xml:space="preserve">연산을 행하기 때문에 방문자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 체크되면 방에 들어온 사람 전원이 대상이 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24</xdr:row>
                <xdr:rowOff>10</xdr:rowOff>
              </xdr:from>
              <xdr:to>
                <xdr:col>8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2</xdr:row>
                <xdr:rowOff>10</xdr:rowOff>
              </xdr:from>
              <xdr:to>
                <xdr:col>14</xdr:col>
                <xdr:colOff>20</xdr:colOff>
                <xdr:row>11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사용 권한을 가진 대상
각 항목은 모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OR </t>
        </r>
        <r>
          <rPr>
            <b val="true"/>
            <sz val="9"/>
            <color rgb="FF000000"/>
            <rFont val="DejaVu Sans"/>
            <family val="2"/>
          </rPr>
          <t xml:space="preserve">연산을 행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3</xdr:row>
                <xdr:rowOff>4</xdr:rowOff>
              </xdr:from>
              <xdr:to>
                <xdr:col>16</xdr:col>
                <xdr:colOff>65</xdr:colOff>
                <xdr:row>26</xdr:row>
                <xdr:rowOff>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0 : </t>
        </r>
        <r>
          <rPr>
            <b val="true"/>
            <sz val="9"/>
            <color rgb="FF000000"/>
            <rFont val="DejaVu Sans"/>
            <family val="2"/>
          </rPr>
          <t xml:space="preserve">방문자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이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파티 또는 길드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이라 하여 방문중이지 않은 파티원 또는 길드원이 적용 되지 않는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적용 대상은 최소한 방문자를 가정으로 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1 : OR </t>
        </r>
        <r>
          <rPr>
            <b val="true"/>
            <sz val="9"/>
            <color rgb="FF000000"/>
            <rFont val="DejaVu Sans"/>
            <family val="2"/>
          </rPr>
          <t xml:space="preserve">연산을 행하기 때문에 방문자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 체크되면 방에 들어온 사람 전원이 대상이 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24</xdr:row>
                <xdr:rowOff>0</xdr:rowOff>
              </xdr:from>
              <xdr:to>
                <xdr:col>13</xdr:col>
                <xdr:colOff>106</xdr:colOff>
                <xdr:row>32</xdr:row>
                <xdr:rowOff>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요청한 유저의 아이템이 차감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방장 이외의 사람이 사용할 때도 마찬가지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4</xdr:row>
                <xdr:rowOff>0</xdr:rowOff>
              </xdr:from>
              <xdr:to>
                <xdr:col>14</xdr:col>
                <xdr:colOff>53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DejaVu Sans"/>
            <family val="2"/>
          </rPr>
          <t xml:space="preserve">요청한 유저의 아이템이 차감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방장 이외의 사람이 사용할 때도 마찬가지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3</xdr:row>
                <xdr:rowOff>16</xdr:rowOff>
              </xdr:from>
              <xdr:to>
                <xdr:col>14</xdr:col>
                <xdr:colOff>39</xdr:colOff>
                <xdr:row>28</xdr:row>
                <xdr:rowOff>4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lient </t>
        </r>
        <r>
          <rPr>
            <b val="true"/>
            <sz val="9"/>
            <color rgb="FF000000"/>
            <rFont val="DejaVu Sans"/>
            <family val="2"/>
          </rPr>
          <t xml:space="preserve">전용 데이터
보여주고자 하는 이펙트가 있을 경우 해당 이펙트 이름을 기재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름의 형태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reseffect </t>
        </r>
        <r>
          <rPr>
            <b val="true"/>
            <sz val="9"/>
            <color rgb="FF000000"/>
            <rFont val="DejaVu Sans"/>
            <family val="2"/>
          </rPr>
          <t xml:space="preserve">폴더에 있는 파일로써 확장자는 제거된 형태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24</xdr:row>
                <xdr:rowOff>10</xdr:rowOff>
              </xdr:from>
              <xdr:to>
                <xdr:col>20</xdr:col>
                <xdr:colOff>26</xdr:colOff>
                <xdr:row>30</xdr:row>
                <xdr:rowOff>1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lient </t>
        </r>
        <r>
          <rPr>
            <b val="true"/>
            <sz val="9"/>
            <color rgb="FF000000"/>
            <rFont val="DejaVu Sans"/>
            <family val="2"/>
          </rPr>
          <t xml:space="preserve">전용 데이터
보여주고자 하는 이펙트가 있을 경우 해당 이펙트 이름을 기재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름의 형태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ressound </t>
        </r>
        <r>
          <rPr>
            <b val="true"/>
            <sz val="9"/>
            <color rgb="FF000000"/>
            <rFont val="DejaVu Sans"/>
            <family val="2"/>
          </rPr>
          <t xml:space="preserve">폴더에 있는 파일로써 확장자는 제거된 형태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22</xdr:row>
                <xdr:rowOff>11</xdr:rowOff>
              </xdr:from>
              <xdr:to>
                <xdr:col>21</xdr:col>
                <xdr:colOff>34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94"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김용규</t>
  </si>
  <si>
    <t xml:space="preserve">갱신 내용</t>
  </si>
  <si>
    <t xml:space="preserve">미니하우스 및 미니하우스 더미 테이블 최초 생성</t>
  </si>
  <si>
    <t xml:space="preserve">미니하우스 테이블에 아이콘 파일 팩터 추가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버섯 미니하우스 두개 추가</t>
    </r>
  </si>
  <si>
    <t xml:space="preserve">용규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타입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존에 있는 것에서 기능이나 기간을 변경하여 추가되는 것들</t>
    </r>
    <r>
      <rPr>
        <sz val="10"/>
        <rFont val="돋움"/>
        <family val="3"/>
        <charset val="129"/>
      </rPr>
      <t xml:space="preserve">201~203)</t>
    </r>
  </si>
  <si>
    <r>
      <rPr>
        <sz val="10"/>
        <rFont val="돋움"/>
        <family val="3"/>
        <charset val="129"/>
      </rPr>
      <t xml:space="preserve">1. 2</t>
    </r>
    <r>
      <rPr>
        <sz val="10"/>
        <rFont val="Noto Sans"/>
        <family val="2"/>
      </rPr>
      <t xml:space="preserve">차 미니하우스 테이블 작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샤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윈드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마일래빗</t>
    </r>
    <r>
      <rPr>
        <sz val="10"/>
        <rFont val="돋움"/>
        <family val="3"/>
        <charset val="129"/>
      </rPr>
      <t xml:space="preserve">)</t>
    </r>
  </si>
  <si>
    <t xml:space="preserve">NAME</t>
  </si>
  <si>
    <t xml:space="preserve">MiniHouse</t>
  </si>
  <si>
    <t xml:space="preserve">VER</t>
  </si>
  <si>
    <t xml:space="preserve">2006-06-08  12_21_00 PM</t>
  </si>
  <si>
    <t xml:space="preserve">TYPE</t>
  </si>
  <si>
    <t xml:space="preserve">WORD</t>
  </si>
  <si>
    <t xml:space="preserve">STR[32]</t>
  </si>
  <si>
    <t xml:space="preserve">BYTE</t>
  </si>
  <si>
    <t xml:space="preserve">END</t>
  </si>
  <si>
    <t xml:space="preserve">HEAD</t>
  </si>
  <si>
    <t xml:space="preserve">Handle</t>
  </si>
  <si>
    <t xml:space="preserve">ItemID</t>
  </si>
  <si>
    <t xml:space="preserve">DummyType</t>
  </si>
  <si>
    <t xml:space="preserve">Backimage</t>
  </si>
  <si>
    <t xml:space="preserve">KeepTime_Hour</t>
  </si>
  <si>
    <t xml:space="preserve">HPTick</t>
  </si>
  <si>
    <t xml:space="preserve">SPTick</t>
  </si>
  <si>
    <t xml:space="preserve">HPRecovery</t>
  </si>
  <si>
    <t xml:space="preserve">SPRecovery</t>
  </si>
  <si>
    <t xml:space="preserve">Casting</t>
  </si>
  <si>
    <t xml:space="preserve">Slot</t>
  </si>
  <si>
    <t xml:space="preserve">;</t>
  </si>
  <si>
    <r>
      <rPr>
        <sz val="10"/>
        <rFont val="돋움"/>
        <family val="3"/>
        <charset val="129"/>
      </rPr>
      <t xml:space="preserve">Handle</t>
    </r>
    <r>
      <rPr>
        <sz val="10"/>
        <rFont val="Noto Sans"/>
        <family val="2"/>
      </rPr>
      <t xml:space="preserve">이 만약 </t>
    </r>
    <r>
      <rPr>
        <sz val="10"/>
        <rFont val="돋움"/>
        <family val="3"/>
        <charset val="129"/>
      </rPr>
      <t xml:space="preserve">200 </t>
    </r>
    <r>
      <rPr>
        <sz val="10"/>
        <rFont val="Noto Sans"/>
        <family val="2"/>
      </rPr>
      <t xml:space="preserve">넘어가면 프로그램팀에 연락 바람</t>
    </r>
    <r>
      <rPr>
        <sz val="10"/>
        <rFont val="돋움"/>
        <family val="3"/>
        <charset val="129"/>
      </rPr>
      <t xml:space="preserve">(WORD</t>
    </r>
    <r>
      <rPr>
        <sz val="10"/>
        <rFont val="Noto Sans"/>
        <family val="2"/>
      </rPr>
      <t xml:space="preserve">로 바꾸어야 함</t>
    </r>
    <r>
      <rPr>
        <sz val="10"/>
        <rFont val="돋움"/>
        <family val="3"/>
        <charset val="129"/>
      </rPr>
      <t xml:space="preserve">)</t>
    </r>
  </si>
  <si>
    <t xml:space="preserve">House_MushRoom</t>
  </si>
  <si>
    <t xml:space="preserve">MushRoom</t>
  </si>
  <si>
    <t xml:space="preserve">mush00</t>
  </si>
  <si>
    <t xml:space="preserve">PyramidHouse01_1</t>
  </si>
  <si>
    <t xml:space="preserve">Pyramid</t>
  </si>
  <si>
    <t xml:space="preserve">Pyramid00</t>
  </si>
  <si>
    <t xml:space="preserve">PyramidHouse01_2</t>
  </si>
  <si>
    <t xml:space="preserve">PyramidHouse01_3</t>
  </si>
  <si>
    <t xml:space="preserve">PyramidHouse02_1</t>
  </si>
  <si>
    <t xml:space="preserve">PyramidHouse02_2</t>
  </si>
  <si>
    <t xml:space="preserve">PyramidHouse02_3</t>
  </si>
  <si>
    <t xml:space="preserve">PyramidHouse03_1</t>
  </si>
  <si>
    <t xml:space="preserve">PyramidHouse03_2</t>
  </si>
  <si>
    <t xml:space="preserve">PyramidHouse03_3</t>
  </si>
  <si>
    <t xml:space="preserve">PyramidHouse04_1</t>
  </si>
  <si>
    <t xml:space="preserve">PyramidHouse04_2</t>
  </si>
  <si>
    <t xml:space="preserve">PyramidHouse04_3</t>
  </si>
  <si>
    <t xml:space="preserve">IndianTent01_1</t>
  </si>
  <si>
    <t xml:space="preserve">Indian</t>
  </si>
  <si>
    <t xml:space="preserve">Indian00</t>
  </si>
  <si>
    <t xml:space="preserve">IndianTent01_2</t>
  </si>
  <si>
    <t xml:space="preserve">IndianTent01_3</t>
  </si>
  <si>
    <t xml:space="preserve">IndianTent02_1</t>
  </si>
  <si>
    <t xml:space="preserve">IndianTent02_2</t>
  </si>
  <si>
    <t xml:space="preserve">IndianTent02_3</t>
  </si>
  <si>
    <t xml:space="preserve">IndianTent03_1</t>
  </si>
  <si>
    <t xml:space="preserve">IndianTent03_2</t>
  </si>
  <si>
    <t xml:space="preserve">IndianTent03_3</t>
  </si>
  <si>
    <t xml:space="preserve">IndianTent04_1</t>
  </si>
  <si>
    <t xml:space="preserve">IndianTent04_2</t>
  </si>
  <si>
    <t xml:space="preserve">IndianTent04_3</t>
  </si>
  <si>
    <t xml:space="preserve">PumpkinHouse01_1</t>
  </si>
  <si>
    <t xml:space="preserve">Pumpkin</t>
  </si>
  <si>
    <t xml:space="preserve">Pumpkin00</t>
  </si>
  <si>
    <t xml:space="preserve">PumpkinHouse01_2</t>
  </si>
  <si>
    <t xml:space="preserve">PumpkinHouse01_3</t>
  </si>
  <si>
    <t xml:space="preserve">PumpkinHouse02_1</t>
  </si>
  <si>
    <t xml:space="preserve">PumpkinHouse02_2</t>
  </si>
  <si>
    <t xml:space="preserve">PumpkinHouse02_3</t>
  </si>
  <si>
    <t xml:space="preserve">PumpkinHouse03_1</t>
  </si>
  <si>
    <t xml:space="preserve">PumpkinHouse03_2</t>
  </si>
  <si>
    <t xml:space="preserve">PumpkinHouse03_3</t>
  </si>
  <si>
    <t xml:space="preserve">PumpkinHouse04_1</t>
  </si>
  <si>
    <t xml:space="preserve">PumpkinHouse04_2</t>
  </si>
  <si>
    <t xml:space="preserve">PumpkinHouse04_3</t>
  </si>
  <si>
    <t xml:space="preserve">House_MushRoom01</t>
  </si>
  <si>
    <t xml:space="preserve">mush01</t>
  </si>
  <si>
    <t xml:space="preserve">House_MushRoom02</t>
  </si>
  <si>
    <t xml:space="preserve">mush02</t>
  </si>
  <si>
    <t xml:space="preserve">추가타입</t>
  </si>
  <si>
    <t xml:space="preserve">PyramidHouse05_1</t>
  </si>
  <si>
    <t xml:space="preserve">IndianTent05_1</t>
  </si>
  <si>
    <t xml:space="preserve">PumpkinHouse05_1</t>
  </si>
  <si>
    <t xml:space="preserve">PinkCat</t>
  </si>
  <si>
    <t xml:space="preserve">Cat</t>
  </si>
  <si>
    <t xml:space="preserve">Cat00</t>
  </si>
  <si>
    <t xml:space="preserve">WhiteCat</t>
  </si>
  <si>
    <t xml:space="preserve">Cat01</t>
  </si>
  <si>
    <t xml:space="preserve">GoldCat</t>
  </si>
  <si>
    <t xml:space="preserve">Cat02</t>
  </si>
  <si>
    <r>
      <rPr>
        <b val="true"/>
        <sz val="10"/>
        <color rgb="FFFF0000"/>
        <rFont val="돋움"/>
        <family val="3"/>
        <charset val="129"/>
      </rPr>
      <t xml:space="preserve">2</t>
    </r>
    <r>
      <rPr>
        <b val="true"/>
        <sz val="10"/>
        <color rgb="FFFF0000"/>
        <rFont val="Noto Sans"/>
        <family val="2"/>
      </rPr>
      <t xml:space="preserve">차미니하우스</t>
    </r>
  </si>
  <si>
    <t xml:space="preserve">SharkHouse01_1</t>
  </si>
  <si>
    <t xml:space="preserve">Shark</t>
  </si>
  <si>
    <t xml:space="preserve">Shark00</t>
  </si>
  <si>
    <t xml:space="preserve">SharkHouse01_2</t>
  </si>
  <si>
    <t xml:space="preserve">SharkHouse01_3</t>
  </si>
  <si>
    <t xml:space="preserve">SharkHouse02_1</t>
  </si>
  <si>
    <t xml:space="preserve">SharkHouse02_2</t>
  </si>
  <si>
    <t xml:space="preserve">SharkHouse02_3</t>
  </si>
  <si>
    <t xml:space="preserve">SharkHouse03_1</t>
  </si>
  <si>
    <t xml:space="preserve">SharkHouse03_2</t>
  </si>
  <si>
    <t xml:space="preserve">SharkHouse03_3</t>
  </si>
  <si>
    <t xml:space="preserve">SharkHouse04_1</t>
  </si>
  <si>
    <t xml:space="preserve">SharkHouse04_2</t>
  </si>
  <si>
    <t xml:space="preserve">SharkHouse04_3</t>
  </si>
  <si>
    <t xml:space="preserve">SmRab01_1</t>
  </si>
  <si>
    <t xml:space="preserve">SmRab</t>
  </si>
  <si>
    <t xml:space="preserve">Rab00</t>
  </si>
  <si>
    <t xml:space="preserve">SmRab01_2</t>
  </si>
  <si>
    <t xml:space="preserve">SmRab01_3</t>
  </si>
  <si>
    <t xml:space="preserve">SmRab02_1</t>
  </si>
  <si>
    <t xml:space="preserve">SmRab02_2</t>
  </si>
  <si>
    <t xml:space="preserve">SmRab02_3</t>
  </si>
  <si>
    <t xml:space="preserve">SmRab03_1</t>
  </si>
  <si>
    <t xml:space="preserve">SmRab03_2</t>
  </si>
  <si>
    <t xml:space="preserve">SmRab03_3</t>
  </si>
  <si>
    <t xml:space="preserve">SmRab04_1</t>
  </si>
  <si>
    <t xml:space="preserve">SmRab04_2</t>
  </si>
  <si>
    <t xml:space="preserve">SmRab04_3</t>
  </si>
  <si>
    <t xml:space="preserve">WindMillHouse01_1</t>
  </si>
  <si>
    <t xml:space="preserve">WindMill</t>
  </si>
  <si>
    <t xml:space="preserve">WindMill00</t>
  </si>
  <si>
    <t xml:space="preserve">WindMillHouse01_2</t>
  </si>
  <si>
    <t xml:space="preserve">WindMillHouse01_3</t>
  </si>
  <si>
    <t xml:space="preserve">WindMillHouse02_1</t>
  </si>
  <si>
    <t xml:space="preserve">WindMillHouse02_2</t>
  </si>
  <si>
    <t xml:space="preserve">WindMillHouse02_3</t>
  </si>
  <si>
    <t xml:space="preserve">WindMillHouse03_1</t>
  </si>
  <si>
    <t xml:space="preserve">WindMillHouse03_2</t>
  </si>
  <si>
    <t xml:space="preserve">WindMillHouse03_3</t>
  </si>
  <si>
    <t xml:space="preserve">WindMillHouse04_1</t>
  </si>
  <si>
    <t xml:space="preserve">WindMillHouse04_2</t>
  </si>
  <si>
    <t xml:space="preserve">WindMillHouse04_3</t>
  </si>
  <si>
    <t xml:space="preserve">Dango01_1</t>
  </si>
  <si>
    <t xml:space="preserve">Dango</t>
  </si>
  <si>
    <t xml:space="preserve">Dango00</t>
  </si>
  <si>
    <t xml:space="preserve">Dango01_2</t>
  </si>
  <si>
    <t xml:space="preserve">Dango01_3</t>
  </si>
  <si>
    <t xml:space="preserve">Dango01_4</t>
  </si>
  <si>
    <t xml:space="preserve">Dango02_1</t>
  </si>
  <si>
    <t xml:space="preserve">Dango02_2</t>
  </si>
  <si>
    <t xml:space="preserve">Dango02_3</t>
  </si>
  <si>
    <t xml:space="preserve">Dango02_4</t>
  </si>
  <si>
    <t xml:space="preserve">Dango03_1</t>
  </si>
  <si>
    <t xml:space="preserve">Dango03_2</t>
  </si>
  <si>
    <t xml:space="preserve">Dango03_3</t>
  </si>
  <si>
    <t xml:space="preserve">Dango03_4</t>
  </si>
  <si>
    <t xml:space="preserve">RiceRab01_1</t>
  </si>
  <si>
    <t xml:space="preserve">RiceRab</t>
  </si>
  <si>
    <t xml:space="preserve">RiceRab00</t>
  </si>
  <si>
    <t xml:space="preserve">RiceRab01_2</t>
  </si>
  <si>
    <t xml:space="preserve">RiceRab01_3</t>
  </si>
  <si>
    <t xml:space="preserve">RiceRab01_4</t>
  </si>
  <si>
    <t xml:space="preserve">RiceRab02_1</t>
  </si>
  <si>
    <t xml:space="preserve">RiceRab02_2</t>
  </si>
  <si>
    <t xml:space="preserve">RiceRab02_3</t>
  </si>
  <si>
    <t xml:space="preserve">RiceRab02_4</t>
  </si>
  <si>
    <t xml:space="preserve">RiceRab03_1</t>
  </si>
  <si>
    <t xml:space="preserve">RiceRab03_2</t>
  </si>
  <si>
    <t xml:space="preserve">RiceRab03_3</t>
  </si>
  <si>
    <t xml:space="preserve">RiceRab03_4</t>
  </si>
  <si>
    <t xml:space="preserve">Halloween01_1</t>
  </si>
  <si>
    <t xml:space="preserve">Hallo</t>
  </si>
  <si>
    <t xml:space="preserve">Hallo00</t>
  </si>
  <si>
    <t xml:space="preserve">Halloween01_2</t>
  </si>
  <si>
    <t xml:space="preserve">Halloween01_3</t>
  </si>
  <si>
    <t xml:space="preserve">Halloween01_4</t>
  </si>
  <si>
    <t xml:space="preserve">Halloween02_1</t>
  </si>
  <si>
    <t xml:space="preserve">Halloween02_2</t>
  </si>
  <si>
    <t xml:space="preserve">Halloween02_3</t>
  </si>
  <si>
    <t xml:space="preserve">Halloween02_4</t>
  </si>
  <si>
    <t xml:space="preserve">Halloween03_1</t>
  </si>
  <si>
    <t xml:space="preserve">Halloween03_2</t>
  </si>
  <si>
    <t xml:space="preserve">Halloween03_3</t>
  </si>
  <si>
    <t xml:space="preserve">Halloween03_4</t>
  </si>
  <si>
    <t xml:space="preserve">House_MushRoom03</t>
  </si>
  <si>
    <t xml:space="preserve">mush03</t>
  </si>
  <si>
    <t xml:space="preserve">KebyHouse01_1</t>
  </si>
  <si>
    <t xml:space="preserve">KebyHouse</t>
  </si>
  <si>
    <t xml:space="preserve">KebyHouse00</t>
  </si>
  <si>
    <t xml:space="preserve">KebyHouse01_2</t>
  </si>
  <si>
    <t xml:space="preserve">KebyHouse01_3</t>
  </si>
  <si>
    <t xml:space="preserve">KebyHouse01_4</t>
  </si>
  <si>
    <t xml:space="preserve">KebyHouse02_1</t>
  </si>
  <si>
    <t xml:space="preserve">KebyHouse02_2</t>
  </si>
  <si>
    <t xml:space="preserve">KebyHouse02_3</t>
  </si>
  <si>
    <t xml:space="preserve">KebyHouse02_4</t>
  </si>
  <si>
    <t xml:space="preserve">KebyHouse03_1</t>
  </si>
  <si>
    <t xml:space="preserve">KebyHouse03_2</t>
  </si>
  <si>
    <t xml:space="preserve">KebyHouse03_3</t>
  </si>
  <si>
    <t xml:space="preserve">KebyHouse03_4</t>
  </si>
  <si>
    <t xml:space="preserve">HinaHouse01_1</t>
  </si>
  <si>
    <t xml:space="preserve">HinaHouse01</t>
  </si>
  <si>
    <t xml:space="preserve">HinaMini01</t>
  </si>
  <si>
    <t xml:space="preserve">HinaHouse01_2</t>
  </si>
  <si>
    <t xml:space="preserve">HinaHouse02_1</t>
  </si>
  <si>
    <t xml:space="preserve">HinaHouse02</t>
  </si>
  <si>
    <t xml:space="preserve">HinaMini02</t>
  </si>
  <si>
    <t xml:space="preserve">HinaHouse02_2</t>
  </si>
  <si>
    <t xml:space="preserve">HinaHouse03_1</t>
  </si>
  <si>
    <t xml:space="preserve">HinaHouse03</t>
  </si>
  <si>
    <t xml:space="preserve">HinaMini03</t>
  </si>
  <si>
    <t xml:space="preserve">HinaHouse03_2</t>
  </si>
  <si>
    <t xml:space="preserve">HinaHouse01_11</t>
  </si>
  <si>
    <t xml:space="preserve">HinaHouse01_12</t>
  </si>
  <si>
    <t xml:space="preserve">HinaHouse01_13</t>
  </si>
  <si>
    <t xml:space="preserve">HinaHouse01_21</t>
  </si>
  <si>
    <t xml:space="preserve">HinaHouse01_22</t>
  </si>
  <si>
    <t xml:space="preserve">HinaHouse01_23</t>
  </si>
  <si>
    <t xml:space="preserve">HinaHouse02_11</t>
  </si>
  <si>
    <t xml:space="preserve">HinaHouse02_12</t>
  </si>
  <si>
    <t xml:space="preserve">HinaHouse02_13</t>
  </si>
  <si>
    <t xml:space="preserve">HinaHouse02_21</t>
  </si>
  <si>
    <t xml:space="preserve">HinaHouse02_22</t>
  </si>
  <si>
    <t xml:space="preserve">HinaHouse02_23</t>
  </si>
  <si>
    <t xml:space="preserve">HinaHouse03_11</t>
  </si>
  <si>
    <t xml:space="preserve">HinaHouse03_12</t>
  </si>
  <si>
    <t xml:space="preserve">HinaHouse03_13</t>
  </si>
  <si>
    <t xml:space="preserve">HinaHouse03_21</t>
  </si>
  <si>
    <t xml:space="preserve">HinaHouse03_22</t>
  </si>
  <si>
    <t xml:space="preserve">HinaHouse03_23</t>
  </si>
  <si>
    <t xml:space="preserve">MusaHouse01_1</t>
  </si>
  <si>
    <t xml:space="preserve">MusaHouse00</t>
  </si>
  <si>
    <t xml:space="preserve">MusaHouse</t>
  </si>
  <si>
    <t xml:space="preserve">MusaHouse01_2</t>
  </si>
  <si>
    <t xml:space="preserve">MusaHouse01_3</t>
  </si>
  <si>
    <t xml:space="preserve">MusaHouse01_4</t>
  </si>
  <si>
    <t xml:space="preserve">MusaHouse02_1</t>
  </si>
  <si>
    <t xml:space="preserve">MusaHouse02_2</t>
  </si>
  <si>
    <t xml:space="preserve">MusaHouse02_3</t>
  </si>
  <si>
    <t xml:space="preserve">MusaHouse02_4</t>
  </si>
  <si>
    <t xml:space="preserve">SmRab04_4</t>
  </si>
  <si>
    <t xml:space="preserve">WindMillHouse04_4</t>
  </si>
  <si>
    <t xml:space="preserve">SharkHouse04_4</t>
  </si>
  <si>
    <t xml:space="preserve">PyramidHouse04_5</t>
  </si>
  <si>
    <t xml:space="preserve">PyramidHouse04_6</t>
  </si>
  <si>
    <t xml:space="preserve">SmRab04_5</t>
  </si>
  <si>
    <t xml:space="preserve">TreeHouse00</t>
  </si>
  <si>
    <t xml:space="preserve">EarthTree</t>
  </si>
  <si>
    <t xml:space="preserve">TreeHouse00_01</t>
  </si>
  <si>
    <t xml:space="preserve">MusaHouse01_5</t>
  </si>
  <si>
    <t xml:space="preserve">MusaHouse01_6</t>
  </si>
  <si>
    <t xml:space="preserve">LibertyHouse00</t>
  </si>
  <si>
    <t xml:space="preserve">LibertyHouse00_1</t>
  </si>
  <si>
    <t xml:space="preserve">KebyHouse04_1</t>
  </si>
  <si>
    <t xml:space="preserve">KebyHouse04_2</t>
  </si>
  <si>
    <t xml:space="preserve">RiceRab04_1</t>
  </si>
  <si>
    <t xml:space="preserve">RiceRab04_2</t>
  </si>
  <si>
    <t xml:space="preserve">Dango04_1</t>
  </si>
  <si>
    <t xml:space="preserve">Dango04_2</t>
  </si>
  <si>
    <t xml:space="preserve">PinkCat01_1</t>
  </si>
  <si>
    <t xml:space="preserve">PinkCat01_2</t>
  </si>
  <si>
    <t xml:space="preserve">WhiteCat01_1</t>
  </si>
  <si>
    <t xml:space="preserve">WhiteCat01_2</t>
  </si>
  <si>
    <t xml:space="preserve">MusaHouse04</t>
  </si>
  <si>
    <t xml:space="preserve">HinaHouse03_3</t>
  </si>
  <si>
    <t xml:space="preserve">HinaHouse03_31</t>
  </si>
  <si>
    <t xml:space="preserve">SummerHouse07</t>
  </si>
  <si>
    <t xml:space="preserve">SummerHouse01</t>
  </si>
  <si>
    <t xml:space="preserve">SummerHouse07_1</t>
  </si>
  <si>
    <t xml:space="preserve">HinaHouse02_4</t>
  </si>
  <si>
    <t xml:space="preserve">HinaHouse02_41</t>
  </si>
  <si>
    <t xml:space="preserve">HinaHouse01_5</t>
  </si>
  <si>
    <t xml:space="preserve">HinaHouse01_51</t>
  </si>
  <si>
    <t xml:space="preserve">OktoPartyTent00</t>
  </si>
  <si>
    <t xml:space="preserve">OktoPartyTent</t>
  </si>
  <si>
    <t xml:space="preserve">OktoPartyTent00_1</t>
  </si>
  <si>
    <t xml:space="preserve">IglooHouse01</t>
  </si>
  <si>
    <t xml:space="preserve">IglooHouse</t>
  </si>
  <si>
    <t xml:space="preserve">IglooHouse01_1</t>
  </si>
  <si>
    <t xml:space="preserve">SnowmanHouse01</t>
  </si>
  <si>
    <t xml:space="preserve">SnowmanHouse</t>
  </si>
  <si>
    <t xml:space="preserve">SnowmanHouse01_1</t>
  </si>
  <si>
    <t xml:space="preserve">GingerbreadHouse01</t>
  </si>
  <si>
    <t xml:space="preserve">GingerbreadHouse01_1</t>
  </si>
  <si>
    <t xml:space="preserve">MiniHouseDummy</t>
  </si>
  <si>
    <t xml:space="preserve">2005-07-28  12_21_00 PM</t>
  </si>
  <si>
    <t xml:space="preserve">DWORD</t>
  </si>
  <si>
    <t xml:space="preserve">No</t>
  </si>
  <si>
    <t xml:space="preserve">Index</t>
  </si>
  <si>
    <t xml:space="preserve">IconFileName</t>
  </si>
  <si>
    <t xml:space="preserve">nIconNum</t>
  </si>
  <si>
    <t xml:space="preserve">HouseAType</t>
  </si>
  <si>
    <t xml:space="preserve">HouseALoc</t>
  </si>
  <si>
    <t xml:space="preserve">HouseBType</t>
  </si>
  <si>
    <t xml:space="preserve">HouseBLoc</t>
  </si>
  <si>
    <t xml:space="preserve">HouseCType</t>
  </si>
  <si>
    <t xml:space="preserve">HouseCLoc</t>
  </si>
  <si>
    <t xml:space="preserve">Hdummy_Balloon</t>
  </si>
  <si>
    <t xml:space="preserve">Minihouse</t>
  </si>
  <si>
    <t xml:space="preserve">012</t>
  </si>
  <si>
    <t xml:space="preserve">0123456789</t>
  </si>
  <si>
    <t xml:space="preserve">MiniHouseObjAni</t>
  </si>
  <si>
    <t xml:space="preserve">SHINE_ITEM_ID</t>
  </si>
  <si>
    <t xml:space="preserve">AniGroupIDMaxNum</t>
  </si>
  <si>
    <t xml:space="preserve">AniGroupID</t>
  </si>
  <si>
    <t xml:space="preserve">EventCode</t>
  </si>
  <si>
    <t xml:space="preserve">NextAniHandle</t>
  </si>
  <si>
    <t xml:space="preserve">ActorMaxNum</t>
  </si>
  <si>
    <t xml:space="preserve">Actor01</t>
  </si>
  <si>
    <t xml:space="preserve">Actor02</t>
  </si>
  <si>
    <t xml:space="preserve">Actor03</t>
  </si>
  <si>
    <t xml:space="preserve">ActeeMaxNum</t>
  </si>
  <si>
    <t xml:space="preserve">Actee01</t>
  </si>
  <si>
    <t xml:space="preserve">Actee02</t>
  </si>
  <si>
    <t xml:space="preserve">Actee03</t>
  </si>
  <si>
    <t xml:space="preserve">주의사항</t>
  </si>
  <si>
    <r>
      <rPr>
        <sz val="9"/>
        <rFont val="돋움"/>
        <family val="3"/>
        <charset val="129"/>
      </rPr>
      <t xml:space="preserve">IdleGroup = 10000, </t>
    </r>
    <r>
      <rPr>
        <sz val="9"/>
        <rFont val="Noto Sans"/>
        <family val="2"/>
      </rPr>
      <t xml:space="preserve">부딪혔을때 자동애니는 </t>
    </r>
    <r>
      <rPr>
        <sz val="9"/>
        <rFont val="돋움"/>
        <family val="3"/>
        <charset val="129"/>
      </rPr>
      <t xml:space="preserve">50000, </t>
    </r>
    <r>
      <rPr>
        <sz val="9"/>
        <rFont val="Noto Sans"/>
        <family val="2"/>
      </rPr>
      <t xml:space="preserve">메뉴를 통한 애니메이션재생은 </t>
    </r>
    <r>
      <rPr>
        <sz val="9"/>
        <rFont val="돋움"/>
        <family val="3"/>
        <charset val="129"/>
      </rPr>
      <t xml:space="preserve">30000. </t>
    </r>
    <r>
      <rPr>
        <sz val="9"/>
        <rFont val="Noto Sans"/>
        <family val="2"/>
      </rPr>
      <t xml:space="preserve">그룹아이디는 섞이지 않고 같은 그룹끼리 </t>
    </r>
    <r>
      <rPr>
        <sz val="9"/>
        <rFont val="돋움"/>
        <family val="3"/>
        <charset val="129"/>
      </rPr>
      <t xml:space="preserve">handle</t>
    </r>
    <r>
      <rPr>
        <sz val="9"/>
        <rFont val="Noto Sans"/>
        <family val="2"/>
      </rPr>
      <t xml:space="preserve">값이 연속되어야 한다</t>
    </r>
  </si>
  <si>
    <t xml:space="preserve">Idle = 101000</t>
  </si>
  <si>
    <t xml:space="preserve">엔틱풍 레이스 침대 </t>
  </si>
  <si>
    <t xml:space="preserve">IN_AntiqueBed01</t>
  </si>
  <si>
    <t xml:space="preserve">엔틱풍 다용도 책장</t>
  </si>
  <si>
    <t xml:space="preserve">IN_AntiqueBookcase01</t>
  </si>
  <si>
    <t xml:space="preserve">엔틱풍 고급 서랍장</t>
  </si>
  <si>
    <t xml:space="preserve">IN_AntiqueDrawer01</t>
  </si>
  <si>
    <t xml:space="preserve">엔틱 가죽 소파</t>
  </si>
  <si>
    <t xml:space="preserve">IN_AntiqueSofa01</t>
  </si>
  <si>
    <t xml:space="preserve">중세시대의 출입문</t>
  </si>
  <si>
    <t xml:space="preserve">IN_GothicDoor01</t>
  </si>
  <si>
    <t xml:space="preserve">중세시대 깃발</t>
  </si>
  <si>
    <t xml:space="preserve">IN_GothicFlag01</t>
  </si>
  <si>
    <t xml:space="preserve">하얀 클레식 창문</t>
  </si>
  <si>
    <t xml:space="preserve">IN_GothicWindow01</t>
  </si>
  <si>
    <t xml:space="preserve">주사위</t>
  </si>
  <si>
    <t xml:space="preserve">IN_Dice01</t>
  </si>
  <si>
    <t xml:space="preserve">엔틱풍 의자</t>
  </si>
  <si>
    <t xml:space="preserve">IN_AntiqueChair01</t>
  </si>
  <si>
    <t xml:space="preserve">엔틱풍 책상</t>
  </si>
  <si>
    <t xml:space="preserve">IN_AntiqueDesk01</t>
  </si>
  <si>
    <t xml:space="preserve">선텐용 의자</t>
  </si>
  <si>
    <t xml:space="preserve">IN_GardnChair01</t>
  </si>
  <si>
    <t xml:space="preserve">파라솔</t>
  </si>
  <si>
    <t xml:space="preserve">IN_GardonParasol01</t>
  </si>
  <si>
    <t xml:space="preserve">말론클랜아지트 게이트</t>
  </si>
  <si>
    <t xml:space="preserve">IN_Gate</t>
  </si>
  <si>
    <t xml:space="preserve">망자의 무덤 입구 게이트</t>
  </si>
  <si>
    <t xml:space="preserve">숨겨진 봉우리 게이트</t>
  </si>
  <si>
    <t xml:space="preserve">어둠의 굴레 입구 게이트</t>
  </si>
  <si>
    <t xml:space="preserve">루멘 포탈</t>
  </si>
  <si>
    <t xml:space="preserve">SkyDoor01</t>
  </si>
  <si>
    <t xml:space="preserve">말론클랜 포탈</t>
  </si>
  <si>
    <t xml:space="preserve">망자의 무덤 포탈</t>
  </si>
  <si>
    <t xml:space="preserve">숨겨진 봉우리 포탈</t>
  </si>
  <si>
    <t xml:space="preserve">어둠의 굴레 포탈</t>
  </si>
  <si>
    <t xml:space="preserve">중세시대 기사 동상</t>
  </si>
  <si>
    <t xml:space="preserve">하늘 무늬 화장대</t>
  </si>
  <si>
    <r>
      <rPr>
        <sz val="9"/>
        <rFont val="Noto Sans"/>
        <family val="2"/>
      </rPr>
      <t xml:space="preserve">하늘 무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단 서랍장</t>
    </r>
  </si>
  <si>
    <t xml:space="preserve">크리스마스 트리</t>
  </si>
  <si>
    <t xml:space="preserve">IN_XmasTree01</t>
  </si>
  <si>
    <t xml:space="preserve">크리스마스 선물상자</t>
  </si>
  <si>
    <t xml:space="preserve">IN_XmasBox01</t>
  </si>
  <si>
    <t xml:space="preserve">MiniHouseFurniture</t>
  </si>
  <si>
    <t xml:space="preserve">2007-06-13  12_21_00 PM</t>
  </si>
  <si>
    <t xml:space="preserve">INX[U4]</t>
  </si>
  <si>
    <t xml:space="preserve">FurnitureType</t>
  </si>
  <si>
    <t xml:space="preserve">InvenType</t>
  </si>
  <si>
    <t xml:space="preserve">GameType</t>
  </si>
  <si>
    <t xml:space="preserve">CanSet</t>
  </si>
  <si>
    <t xml:space="preserve">WALL</t>
  </si>
  <si>
    <t xml:space="preserve">BOTTOM</t>
  </si>
  <si>
    <t xml:space="preserve">CEILING</t>
  </si>
  <si>
    <t xml:space="preserve">IsAnimation</t>
  </si>
  <si>
    <t xml:space="preserve">Weight</t>
  </si>
  <si>
    <t xml:space="preserve">KeepTime_Endure</t>
  </si>
  <si>
    <t xml:space="preserve">Grip</t>
  </si>
  <si>
    <t xml:space="preserve">MaxSlot</t>
  </si>
  <si>
    <t xml:space="preserve">MHEmotionID</t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특정 가구 이모션 없음</t>
    </r>
  </si>
  <si>
    <t xml:space="preserve">GT_NONE</t>
  </si>
  <si>
    <t xml:space="preserve">IN_Normallighting01</t>
  </si>
  <si>
    <t xml:space="preserve">LIGHTING</t>
  </si>
  <si>
    <t xml:space="preserve">TILEALL</t>
  </si>
  <si>
    <t xml:space="preserve">GT_DEFAULT</t>
  </si>
  <si>
    <t xml:space="preserve">GT_DICE</t>
  </si>
  <si>
    <t xml:space="preserve">IN_NormalChair02</t>
  </si>
  <si>
    <t xml:space="preserve">CHAIR</t>
  </si>
  <si>
    <t xml:space="preserve">FURNITURE</t>
  </si>
  <si>
    <t xml:space="preserve">IN_NormalTable01</t>
  </si>
  <si>
    <t xml:space="preserve">TABLE</t>
  </si>
  <si>
    <t xml:space="preserve">IN_NormalBookcase01</t>
  </si>
  <si>
    <t xml:space="preserve">CASE</t>
  </si>
  <si>
    <t xml:space="preserve">IN_Normalpicture01</t>
  </si>
  <si>
    <t xml:space="preserve">FRAME</t>
  </si>
  <si>
    <t xml:space="preserve">IN_Normalpicture02</t>
  </si>
  <si>
    <t xml:space="preserve">IN_Normalplant01</t>
  </si>
  <si>
    <t xml:space="preserve">ACCESSORY</t>
  </si>
  <si>
    <t xml:space="preserve">IN_NormalChair01</t>
  </si>
  <si>
    <t xml:space="preserve">BOTTOMACC</t>
  </si>
  <si>
    <t xml:space="preserve">IN_AntiqueStatue01</t>
  </si>
  <si>
    <t xml:space="preserve">IN_SkyDoubleSofa01</t>
  </si>
  <si>
    <t xml:space="preserve">IN_SkyDoor01</t>
  </si>
  <si>
    <t xml:space="preserve">IN_SkyLaceBed01</t>
  </si>
  <si>
    <t xml:space="preserve">IN_SkyMirror01</t>
  </si>
  <si>
    <t xml:space="preserve">IN_SkyMirrorStand01</t>
  </si>
  <si>
    <t xml:space="preserve">IN_SkySofa01</t>
  </si>
  <si>
    <t xml:space="preserve">IN_SkyWindow01</t>
  </si>
  <si>
    <t xml:space="preserve">IN_SkyWith3Drawers01</t>
  </si>
  <si>
    <t xml:space="preserve">게이트 가구</t>
  </si>
  <si>
    <t xml:space="preserve">IN_ValDn01</t>
  </si>
  <si>
    <t xml:space="preserve">IN_CemDn01</t>
  </si>
  <si>
    <t xml:space="preserve">IN_GblDn01</t>
  </si>
  <si>
    <t xml:space="preserve">IN_PriDn01</t>
  </si>
  <si>
    <r>
      <rPr>
        <b val="true"/>
        <sz val="11"/>
        <rFont val="Noto Sans"/>
        <family val="2"/>
      </rPr>
      <t xml:space="preserve">크리스마스 </t>
    </r>
    <r>
      <rPr>
        <b val="true"/>
        <sz val="11"/>
        <rFont val="굴림"/>
        <family val="3"/>
        <charset val="129"/>
      </rPr>
      <t xml:space="preserve">2010</t>
    </r>
  </si>
  <si>
    <t xml:space="preserve">머니 카드</t>
  </si>
  <si>
    <t xml:space="preserve">IN_MoneyCard00</t>
  </si>
  <si>
    <t xml:space="preserve">MINIGAME</t>
  </si>
  <si>
    <t xml:space="preserve">-</t>
  </si>
  <si>
    <t xml:space="preserve">주사위 게임</t>
  </si>
  <si>
    <t xml:space="preserve">IN_DiceGame01_1</t>
  </si>
  <si>
    <t xml:space="preserve">Minigame_Dice</t>
  </si>
  <si>
    <t xml:space="preserve">IN_DiceGame01_2</t>
  </si>
  <si>
    <t xml:space="preserve">IN_DiceGame01_3</t>
  </si>
  <si>
    <t xml:space="preserve">IN_DiceGame01_4</t>
  </si>
  <si>
    <t xml:space="preserve">IN_DiceGame01_5</t>
  </si>
  <si>
    <t xml:space="preserve">게이트 리스트</t>
  </si>
  <si>
    <t xml:space="preserve">IN_PORTAL_Rou</t>
  </si>
  <si>
    <t xml:space="preserve">PORTAL</t>
  </si>
  <si>
    <t xml:space="preserve">IN_PORTAL_ValDn01</t>
  </si>
  <si>
    <t xml:space="preserve">IN_PORTAL_CemDn01</t>
  </si>
  <si>
    <t xml:space="preserve">IN_PORTAL_GblDn01</t>
  </si>
  <si>
    <t xml:space="preserve">IN_PORTAL_PriDn01</t>
  </si>
  <si>
    <t xml:space="preserve">IN_PORTAL_ValDn01_1</t>
  </si>
  <si>
    <t xml:space="preserve">IN_PORTAL_CemDn01_1</t>
  </si>
  <si>
    <t xml:space="preserve">IN_PORTAL_GblDn01_1</t>
  </si>
  <si>
    <t xml:space="preserve">IN_PORTAL_PriDn01_1</t>
  </si>
  <si>
    <t xml:space="preserve">MiniHouseFurnitureObjEffect</t>
  </si>
  <si>
    <t xml:space="preserve">2008-03-03  12_21_00 PM</t>
  </si>
  <si>
    <t xml:space="preserve">DWORD_ARRAY(ApplyRange)</t>
  </si>
  <si>
    <t xml:space="preserve">DWORD_ARRAY(UseRange)</t>
  </si>
  <si>
    <r>
      <rPr>
        <sz val="10"/>
        <rFont val="돋움"/>
        <family val="3"/>
        <charset val="129"/>
      </rPr>
      <t xml:space="preserve">EffectEnum</t>
    </r>
    <r>
      <rPr>
        <sz val="10"/>
        <rFont val="Noto Sans"/>
        <family val="2"/>
      </rPr>
      <t xml:space="preserve">순서 변경 금지</t>
    </r>
  </si>
  <si>
    <t xml:space="preserve">Visitor</t>
  </si>
  <si>
    <t xml:space="preserve">Party</t>
  </si>
  <si>
    <t xml:space="preserve">Guild</t>
  </si>
  <si>
    <t xml:space="preserve">방장은 무조건 적용</t>
  </si>
  <si>
    <t xml:space="preserve">방장은 무조건 사용 가능</t>
  </si>
  <si>
    <t xml:space="preserve">MHFO_EffectEnumerate</t>
  </si>
  <si>
    <t xml:space="preserve">방장만 적용됨</t>
  </si>
  <si>
    <t xml:space="preserve">방장만 사용 가능</t>
  </si>
  <si>
    <t xml:space="preserve">MHFO_EE_RECALL</t>
  </si>
  <si>
    <t xml:space="preserve">방장과 같은 파티의 파티원만</t>
  </si>
  <si>
    <t xml:space="preserve">방장과 같은 파티의 파티원만 사용 가능</t>
  </si>
  <si>
    <t xml:space="preserve">MHFO_EE_ABSTATE</t>
  </si>
  <si>
    <t xml:space="preserve">방장과 같은 길드의 길드원만</t>
  </si>
  <si>
    <t xml:space="preserve">방장과 같은 길드의 길드원만 사용 가능</t>
  </si>
  <si>
    <t xml:space="preserve">MHFO_EE_ITEMUSE</t>
  </si>
  <si>
    <r>
      <rPr>
        <sz val="10"/>
        <rFont val="Noto Sans"/>
        <family val="2"/>
      </rPr>
      <t xml:space="preserve">방장과 같은 파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길드원 모두</t>
    </r>
  </si>
  <si>
    <r>
      <rPr>
        <sz val="10"/>
        <rFont val="Noto Sans"/>
        <family val="2"/>
      </rPr>
      <t xml:space="preserve">방장과 같은 파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길드원 모두 사용 가능</t>
    </r>
  </si>
  <si>
    <t xml:space="preserve">MHFO_EE_PORTAL</t>
  </si>
  <si>
    <t xml:space="preserve">방안에 들어온 모든 대상</t>
  </si>
  <si>
    <t xml:space="preserve">방안에 들어온 모든 대상 사용 가능</t>
  </si>
  <si>
    <t xml:space="preserve">INDEX</t>
  </si>
  <si>
    <t xml:space="preserve">MHFO_RangeEnumerate</t>
  </si>
  <si>
    <t xml:space="preserve">MHFO_ER_VISITOR</t>
  </si>
  <si>
    <t xml:space="preserve">MHFO_ER_PARTY</t>
  </si>
  <si>
    <t xml:space="preserve">MHFO_ER_GUILD</t>
  </si>
  <si>
    <t xml:space="preserve">MHFO_ER_MINLEVEL</t>
  </si>
  <si>
    <t xml:space="preserve">MHFO_ER_MAXLEVEL</t>
  </si>
  <si>
    <t xml:space="preserve">INX[D5]</t>
  </si>
  <si>
    <t xml:space="preserve">EffectEnum</t>
  </si>
  <si>
    <t xml:space="preserve">EffectIndex</t>
  </si>
  <si>
    <t xml:space="preserve">MinLevel</t>
  </si>
  <si>
    <t xml:space="preserve">MaxLevel</t>
  </si>
  <si>
    <t xml:space="preserve">NeedItem</t>
  </si>
  <si>
    <t xml:space="preserve">NeedMoney</t>
  </si>
  <si>
    <t xml:space="preserve">EffectName</t>
  </si>
  <si>
    <t xml:space="preserve">EffectSound</t>
  </si>
  <si>
    <t xml:space="preserve">ValDn01Scroll</t>
  </si>
  <si>
    <t xml:space="preserve">CemDn01Scroll</t>
  </si>
  <si>
    <t xml:space="preserve">GblDn01Scroll</t>
  </si>
  <si>
    <t xml:space="preserve">D_PriDn01Scroll</t>
  </si>
  <si>
    <t xml:space="preserve">StageRouRecallScroll</t>
  </si>
  <si>
    <t xml:space="preserve">MiniHouseEndure</t>
  </si>
  <si>
    <t xml:space="preserve">MHE_STEP</t>
  </si>
  <si>
    <t xml:space="preserve">MHE_STEP_NONE</t>
  </si>
  <si>
    <t xml:space="preserve">MHE_STEP_1</t>
  </si>
  <si>
    <t xml:space="preserve">MHE_STEP_2</t>
  </si>
  <si>
    <t xml:space="preserve">MHE_STEP_3</t>
  </si>
  <si>
    <t xml:space="preserve">MHE_STEP_4</t>
  </si>
  <si>
    <t xml:space="preserve">WORD_ARRAY(Endure)</t>
  </si>
  <si>
    <t xml:space="preserve">Step1</t>
  </si>
  <si>
    <t xml:space="preserve">Step2</t>
  </si>
  <si>
    <t xml:space="preserve">Step3</t>
  </si>
  <si>
    <t xml:space="preserve">Step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yy\-m\-d\ h:mm\ AM/PM;@"/>
    <numFmt numFmtId="167" formatCode="0;[RED]0"/>
    <numFmt numFmtId="168" formatCode="0_ 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800080"/>
      <name val="맑은 고딕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맑은 고딕"/>
      <family val="2"/>
    </font>
    <font>
      <sz val="11"/>
      <color rgb="FF008000"/>
      <name val="Calibri"/>
      <family val="2"/>
    </font>
    <font>
      <sz val="11"/>
      <color rgb="FF008000"/>
      <name val="맑은 고딕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맑은 고딕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993300"/>
      <name val="맑은 고딕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b val="true"/>
      <sz val="18"/>
      <color rgb="FF003366"/>
      <name val="맑은 고딕"/>
      <family val="3"/>
    </font>
    <font>
      <sz val="11"/>
      <color rgb="FFFF0000"/>
      <name val="Calibri"/>
      <family val="2"/>
    </font>
    <font>
      <sz val="11"/>
      <color rgb="FFFF0000"/>
      <name val="맑은 고딕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000000"/>
      <name val="돋움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0"/>
      <color rgb="FF333333"/>
      <name val="돋움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color rgb="FF000000"/>
      <name val="굴림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5" fillId="7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5" fillId="7" borderId="2" applyFont="true" applyBorder="true" applyAlignment="false" applyProtection="false"/>
    <xf numFmtId="164" fontId="15" fillId="7" borderId="2" applyFont="true" applyBorder="true" applyAlignment="false" applyProtection="false"/>
    <xf numFmtId="164" fontId="15" fillId="7" borderId="2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25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4" fillId="21" borderId="3" applyFont="true" applyBorder="true" applyAlignment="false" applyProtection="false"/>
    <xf numFmtId="164" fontId="29" fillId="0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20" borderId="2" applyFont="true" applyBorder="true" applyAlignment="false" applyProtection="false"/>
    <xf numFmtId="164" fontId="37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38" fillId="22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21" borderId="3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4" applyFont="true" applyBorder="true" applyAlignment="false" applyProtection="false"/>
    <xf numFmtId="164" fontId="43" fillId="7" borderId="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8" fillId="4" borderId="0" applyFont="true" applyBorder="false" applyAlignment="false" applyProtection="false"/>
    <xf numFmtId="164" fontId="49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3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0" xfId="3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0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9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19" xfId="3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25" borderId="19" xfId="3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25" borderId="19" xfId="3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1_Sheet1" xfId="26"/>
    <cellStyle name="20% - Accent2" xfId="27"/>
    <cellStyle name="20% - Accent2 2" xfId="28"/>
    <cellStyle name="20% - Accent2 2 2" xfId="29"/>
    <cellStyle name="20% - Accent2 2 3" xfId="30"/>
    <cellStyle name="20% - Accent2 3" xfId="31"/>
    <cellStyle name="20% - Accent2 4" xfId="32"/>
    <cellStyle name="20% - Accent2_Sheet1" xfId="33"/>
    <cellStyle name="20% - Accent3" xfId="34"/>
    <cellStyle name="20% - Accent3 2" xfId="35"/>
    <cellStyle name="20% - Accent3 2 2" xfId="36"/>
    <cellStyle name="20% - Accent3 2 3" xfId="37"/>
    <cellStyle name="20% - Accent3 3" xfId="38"/>
    <cellStyle name="20% - Accent3 4" xfId="39"/>
    <cellStyle name="20% - Accent3_Sheet1" xfId="40"/>
    <cellStyle name="20% - Accent4" xfId="41"/>
    <cellStyle name="20% - Accent4 2" xfId="42"/>
    <cellStyle name="20% - Accent4 2 2" xfId="43"/>
    <cellStyle name="20% - Accent4 2 3" xfId="44"/>
    <cellStyle name="20% - Accent4 3" xfId="45"/>
    <cellStyle name="20% - Accent4 4" xfId="46"/>
    <cellStyle name="20% - Accent4_Sheet1" xfId="47"/>
    <cellStyle name="20% - Accent5" xfId="48"/>
    <cellStyle name="20% - Accent5 2" xfId="49"/>
    <cellStyle name="20% - Accent5 2 2" xfId="50"/>
    <cellStyle name="20% - Accent5 2 3" xfId="51"/>
    <cellStyle name="20% - Accent5 3" xfId="52"/>
    <cellStyle name="20% - Accent5 4" xfId="53"/>
    <cellStyle name="20% - Accent5_Sheet1" xfId="54"/>
    <cellStyle name="20% - Accent6" xfId="55"/>
    <cellStyle name="20% - Accent6 2" xfId="56"/>
    <cellStyle name="20% - Accent6 2 2" xfId="57"/>
    <cellStyle name="20% - Accent6 2 3" xfId="58"/>
    <cellStyle name="20% - Accent6 3" xfId="59"/>
    <cellStyle name="20% - Accent6 4" xfId="60"/>
    <cellStyle name="20% - Accent6_Sheet1" xfId="61"/>
    <cellStyle name="20% - Akzent1" xfId="62"/>
    <cellStyle name="20% - Akzent2" xfId="63"/>
    <cellStyle name="20% - Akzent3" xfId="64"/>
    <cellStyle name="20% - Akzent4" xfId="65"/>
    <cellStyle name="20% - Akzent5" xfId="66"/>
    <cellStyle name="20% - Akzent6" xfId="67"/>
    <cellStyle name="20% - 강조색1" xfId="68"/>
    <cellStyle name="20% - 강조색2" xfId="69"/>
    <cellStyle name="20% - 강조색3" xfId="70"/>
    <cellStyle name="20% - 강조색4" xfId="71"/>
    <cellStyle name="20% - 강조색5" xfId="72"/>
    <cellStyle name="20% - 강조색6" xfId="73"/>
    <cellStyle name="40% - Accent1" xfId="74"/>
    <cellStyle name="40% - Accent1 2" xfId="75"/>
    <cellStyle name="40% - Accent1 2 2" xfId="76"/>
    <cellStyle name="40% - Accent1 2 3" xfId="77"/>
    <cellStyle name="40% - Accent1 3" xfId="78"/>
    <cellStyle name="40% - Accent1 4" xfId="79"/>
    <cellStyle name="40% - Accent1_Sheet1" xfId="80"/>
    <cellStyle name="40% - Accent2" xfId="81"/>
    <cellStyle name="40% - Accent2 2" xfId="82"/>
    <cellStyle name="40% - Accent2 2 2" xfId="83"/>
    <cellStyle name="40% - Accent2 2 3" xfId="84"/>
    <cellStyle name="40% - Accent2 3" xfId="85"/>
    <cellStyle name="40% - Accent2 4" xfId="86"/>
    <cellStyle name="40% - Accent2_Sheet1" xfId="87"/>
    <cellStyle name="40% - Accent3" xfId="88"/>
    <cellStyle name="40% - Accent3 2" xfId="89"/>
    <cellStyle name="40% - Accent3 2 2" xfId="90"/>
    <cellStyle name="40% - Accent3 2 3" xfId="91"/>
    <cellStyle name="40% - Accent3 3" xfId="92"/>
    <cellStyle name="40% - Accent3 4" xfId="93"/>
    <cellStyle name="40% - Accent3_Sheet1" xfId="94"/>
    <cellStyle name="40% - Accent4" xfId="95"/>
    <cellStyle name="40% - Accent4 2" xfId="96"/>
    <cellStyle name="40% - Accent4 2 2" xfId="97"/>
    <cellStyle name="40% - Accent4 2 3" xfId="98"/>
    <cellStyle name="40% - Accent4 3" xfId="99"/>
    <cellStyle name="40% - Accent4 4" xfId="100"/>
    <cellStyle name="40% - Accent4_Sheet1" xfId="101"/>
    <cellStyle name="40% - Accent5" xfId="102"/>
    <cellStyle name="40% - Accent5 2" xfId="103"/>
    <cellStyle name="40% - Accent5 2 2" xfId="104"/>
    <cellStyle name="40% - Accent5 2 3" xfId="105"/>
    <cellStyle name="40% - Accent5 3" xfId="106"/>
    <cellStyle name="40% - Accent5 4" xfId="107"/>
    <cellStyle name="40% - Accent5_Sheet1" xfId="108"/>
    <cellStyle name="40% - Accent6" xfId="109"/>
    <cellStyle name="40% - Accent6 2" xfId="110"/>
    <cellStyle name="40% - Accent6 2 2" xfId="111"/>
    <cellStyle name="40% - Accent6 2 3" xfId="112"/>
    <cellStyle name="40% - Accent6 3" xfId="113"/>
    <cellStyle name="40% - Accent6 4" xfId="114"/>
    <cellStyle name="40% - Accent6_Sheet1" xfId="115"/>
    <cellStyle name="40% - Akzent1" xfId="116"/>
    <cellStyle name="40% - Akzent2" xfId="117"/>
    <cellStyle name="40% - Akzent3" xfId="118"/>
    <cellStyle name="40% - Akzent4" xfId="119"/>
    <cellStyle name="40% - Akzent5" xfId="120"/>
    <cellStyle name="40% - Akzent6" xfId="121"/>
    <cellStyle name="40% - 강조색1" xfId="122"/>
    <cellStyle name="40% - 강조색2" xfId="123"/>
    <cellStyle name="40% - 강조색3" xfId="124"/>
    <cellStyle name="40% - 강조색4" xfId="125"/>
    <cellStyle name="40% - 강조색5" xfId="126"/>
    <cellStyle name="40% - 강조색6" xfId="127"/>
    <cellStyle name="60% - Accent1" xfId="128"/>
    <cellStyle name="60% - Accent1 2" xfId="129"/>
    <cellStyle name="60% - Accent1_Sheet1" xfId="130"/>
    <cellStyle name="60% - Accent2" xfId="131"/>
    <cellStyle name="60% - Accent2 2" xfId="132"/>
    <cellStyle name="60% - Accent2_Sheet1" xfId="133"/>
    <cellStyle name="60% - Accent3" xfId="134"/>
    <cellStyle name="60% - Accent3 2" xfId="135"/>
    <cellStyle name="60% - Accent3_Sheet1" xfId="136"/>
    <cellStyle name="60% - Accent4" xfId="137"/>
    <cellStyle name="60% - Accent4 2" xfId="138"/>
    <cellStyle name="60% - Accent4_Sheet1" xfId="139"/>
    <cellStyle name="60% - Accent5" xfId="140"/>
    <cellStyle name="60% - Accent5 2" xfId="141"/>
    <cellStyle name="60% - Accent5_Sheet1" xfId="142"/>
    <cellStyle name="60% - Accent6" xfId="143"/>
    <cellStyle name="60% - Accent6 2" xfId="144"/>
    <cellStyle name="60% - Accent6_Sheet1" xfId="145"/>
    <cellStyle name="60% - Akzent1" xfId="146"/>
    <cellStyle name="60% - Akzent2" xfId="147"/>
    <cellStyle name="60% - Akzent3" xfId="148"/>
    <cellStyle name="60% - Akzent4" xfId="149"/>
    <cellStyle name="60% - Akzent5" xfId="150"/>
    <cellStyle name="60% - Akzent6" xfId="151"/>
    <cellStyle name="60% - 강조색1" xfId="152"/>
    <cellStyle name="60% - 강조색2" xfId="153"/>
    <cellStyle name="60% - 강조색3" xfId="154"/>
    <cellStyle name="60% - 강조색4" xfId="155"/>
    <cellStyle name="60% - 강조색5" xfId="156"/>
    <cellStyle name="60% - 강조색6" xfId="157"/>
    <cellStyle name="Accent1" xfId="158"/>
    <cellStyle name="Accent1 2" xfId="159"/>
    <cellStyle name="Accent1_Sheet1" xfId="160"/>
    <cellStyle name="Accent2" xfId="161"/>
    <cellStyle name="Accent2 2" xfId="162"/>
    <cellStyle name="Accent2_Sheet1" xfId="163"/>
    <cellStyle name="Accent3" xfId="164"/>
    <cellStyle name="Accent3 2" xfId="165"/>
    <cellStyle name="Accent3_Sheet1" xfId="166"/>
    <cellStyle name="Accent4" xfId="167"/>
    <cellStyle name="Accent4 2" xfId="168"/>
    <cellStyle name="Accent4_Sheet1" xfId="169"/>
    <cellStyle name="Accent5" xfId="170"/>
    <cellStyle name="Accent5 2" xfId="171"/>
    <cellStyle name="Accent5_Sheet1" xfId="172"/>
    <cellStyle name="Accent6" xfId="173"/>
    <cellStyle name="Accent6 2" xfId="174"/>
    <cellStyle name="Accent6_Sheet1" xfId="175"/>
    <cellStyle name="Akzent1" xfId="176"/>
    <cellStyle name="Akzent2" xfId="177"/>
    <cellStyle name="Akzent3" xfId="178"/>
    <cellStyle name="Akzent4" xfId="179"/>
    <cellStyle name="Akzent5" xfId="180"/>
    <cellStyle name="Akzent6" xfId="181"/>
    <cellStyle name="Ausgabe" xfId="182"/>
    <cellStyle name="Bad 1" xfId="183"/>
    <cellStyle name="Bad 2" xfId="184"/>
    <cellStyle name="Bad_Sheet1" xfId="185"/>
    <cellStyle name="Berechnung" xfId="186"/>
    <cellStyle name="Calculation" xfId="187"/>
    <cellStyle name="Calculation 2" xfId="188"/>
    <cellStyle name="Calculation_Item" xfId="189"/>
    <cellStyle name="Check Cell" xfId="190"/>
    <cellStyle name="Check Cell 2" xfId="191"/>
    <cellStyle name="Check Cell_2009.12 로컬 요청 유료 아이템" xfId="192"/>
    <cellStyle name="Eingabe" xfId="193"/>
    <cellStyle name="Ergebnis" xfId="194"/>
    <cellStyle name="Erklärender Text" xfId="195"/>
    <cellStyle name="Explanatory Text" xfId="196"/>
    <cellStyle name="Explanatory Text 2" xfId="197"/>
    <cellStyle name="Explanatory Text_Sheet1" xfId="198"/>
    <cellStyle name="Good 1" xfId="199"/>
    <cellStyle name="Good 2" xfId="200"/>
    <cellStyle name="Good_Sheet1" xfId="201"/>
    <cellStyle name="Gut" xfId="202"/>
    <cellStyle name="Heading 1 1" xfId="203"/>
    <cellStyle name="Heading 1 2" xfId="204"/>
    <cellStyle name="Heading 1_2009.12 로컬 요청 유료 아이템" xfId="205"/>
    <cellStyle name="Heading 2 1" xfId="206"/>
    <cellStyle name="Heading 2 2" xfId="207"/>
    <cellStyle name="Heading 2_2009.12 로컬 요청 유료 아이템" xfId="208"/>
    <cellStyle name="Heading 3" xfId="209"/>
    <cellStyle name="Heading 3 2" xfId="210"/>
    <cellStyle name="Heading 3_2009.12 로컬 요청 유료 아이템" xfId="211"/>
    <cellStyle name="Heading 4" xfId="212"/>
    <cellStyle name="Heading 4 2" xfId="213"/>
    <cellStyle name="Heading 4_Sheet1" xfId="214"/>
    <cellStyle name="Input" xfId="215"/>
    <cellStyle name="Input 2" xfId="216"/>
    <cellStyle name="Input_Item" xfId="217"/>
    <cellStyle name="Linked Cell" xfId="218"/>
    <cellStyle name="Linked Cell 2" xfId="219"/>
    <cellStyle name="Linked Cell_2009.12 로컬 요청 유료 아이템" xfId="220"/>
    <cellStyle name="Neutral 1" xfId="221"/>
    <cellStyle name="Neutral 2" xfId="222"/>
    <cellStyle name="Neutral_Sheet1" xfId="223"/>
    <cellStyle name="Normal 10" xfId="224"/>
    <cellStyle name="Normal 10 2" xfId="225"/>
    <cellStyle name="Normal 10 2 2" xfId="226"/>
    <cellStyle name="Normal 10 2 3" xfId="227"/>
    <cellStyle name="Normal 10 3" xfId="228"/>
    <cellStyle name="Normal 10 4" xfId="229"/>
    <cellStyle name="Normal 11" xfId="230"/>
    <cellStyle name="Normal 11 2" xfId="231"/>
    <cellStyle name="Normal 11 2 2" xfId="232"/>
    <cellStyle name="Normal 11 2 3" xfId="233"/>
    <cellStyle name="Normal 11 3" xfId="234"/>
    <cellStyle name="Normal 11 4" xfId="235"/>
    <cellStyle name="Normal 12" xfId="236"/>
    <cellStyle name="Normal 12 2" xfId="237"/>
    <cellStyle name="Normal 12 2 2" xfId="238"/>
    <cellStyle name="Normal 12 2 3" xfId="239"/>
    <cellStyle name="Normal 12 3" xfId="240"/>
    <cellStyle name="Normal 12 4" xfId="241"/>
    <cellStyle name="Normal 13" xfId="242"/>
    <cellStyle name="Normal 13 2" xfId="243"/>
    <cellStyle name="Normal 13 2 2" xfId="244"/>
    <cellStyle name="Normal 13 2 3" xfId="245"/>
    <cellStyle name="Normal 13 3" xfId="246"/>
    <cellStyle name="Normal 13 4" xfId="247"/>
    <cellStyle name="Normal 14" xfId="248"/>
    <cellStyle name="Normal 14 2" xfId="249"/>
    <cellStyle name="Normal 14 2 2" xfId="250"/>
    <cellStyle name="Normal 14 2 3" xfId="251"/>
    <cellStyle name="Normal 14 3" xfId="252"/>
    <cellStyle name="Normal 14 4" xfId="253"/>
    <cellStyle name="Normal 15" xfId="254"/>
    <cellStyle name="Normal 16" xfId="255"/>
    <cellStyle name="Normal 17" xfId="256"/>
    <cellStyle name="Normal 18" xfId="257"/>
    <cellStyle name="Normal 19" xfId="258"/>
    <cellStyle name="Normal 2" xfId="259"/>
    <cellStyle name="Normal 2 2" xfId="260"/>
    <cellStyle name="Normal 2 2 2" xfId="261"/>
    <cellStyle name="Normal 2 2_Item" xfId="262"/>
    <cellStyle name="Normal 20" xfId="263"/>
    <cellStyle name="Normal 21" xfId="264"/>
    <cellStyle name="Normal 22" xfId="265"/>
    <cellStyle name="Normal 23" xfId="266"/>
    <cellStyle name="Normal 24" xfId="267"/>
    <cellStyle name="Normal 25" xfId="268"/>
    <cellStyle name="Normal 26" xfId="269"/>
    <cellStyle name="Normal 27" xfId="270"/>
    <cellStyle name="Normal 28" xfId="271"/>
    <cellStyle name="Normal 29" xfId="272"/>
    <cellStyle name="Normal 2_기획" xfId="273"/>
    <cellStyle name="Normal 3" xfId="274"/>
    <cellStyle name="Normal 30" xfId="275"/>
    <cellStyle name="Normal 31" xfId="276"/>
    <cellStyle name="Normal 32" xfId="277"/>
    <cellStyle name="Normal 33" xfId="278"/>
    <cellStyle name="Normal 34" xfId="279"/>
    <cellStyle name="Normal 35" xfId="280"/>
    <cellStyle name="Normal 36" xfId="281"/>
    <cellStyle name="Normal 37" xfId="282"/>
    <cellStyle name="Normal 38" xfId="283"/>
    <cellStyle name="Normal 39" xfId="284"/>
    <cellStyle name="Normal 4" xfId="285"/>
    <cellStyle name="Normal 40" xfId="286"/>
    <cellStyle name="Normal 41" xfId="287"/>
    <cellStyle name="Normal 42" xfId="288"/>
    <cellStyle name="Normal 43" xfId="289"/>
    <cellStyle name="Normal 44" xfId="290"/>
    <cellStyle name="Normal 45" xfId="291"/>
    <cellStyle name="Normal 46" xfId="292"/>
    <cellStyle name="Normal 47" xfId="293"/>
    <cellStyle name="Normal 48" xfId="294"/>
    <cellStyle name="Normal 49" xfId="295"/>
    <cellStyle name="Normal 5" xfId="296"/>
    <cellStyle name="Normal 50" xfId="297"/>
    <cellStyle name="Normal 51" xfId="298"/>
    <cellStyle name="Normal 52" xfId="299"/>
    <cellStyle name="Normal 53" xfId="300"/>
    <cellStyle name="Normal 54" xfId="301"/>
    <cellStyle name="Normal 6" xfId="302"/>
    <cellStyle name="Normal 7" xfId="303"/>
    <cellStyle name="Normal 8" xfId="304"/>
    <cellStyle name="Normal 8 2" xfId="305"/>
    <cellStyle name="Normal 8 2 2" xfId="306"/>
    <cellStyle name="Normal 8 2 3" xfId="307"/>
    <cellStyle name="Normal 8 3" xfId="308"/>
    <cellStyle name="Normal 8 4" xfId="309"/>
    <cellStyle name="Normal 9" xfId="310"/>
    <cellStyle name="Normal 9 2" xfId="311"/>
    <cellStyle name="Normal 9 2 2" xfId="312"/>
    <cellStyle name="Normal 9 2 3" xfId="313"/>
    <cellStyle name="Normal 9 3" xfId="314"/>
    <cellStyle name="Normal 9 4" xfId="315"/>
    <cellStyle name="Note 1" xfId="316"/>
    <cellStyle name="Note 2" xfId="317"/>
    <cellStyle name="Note_2009.12 로컬 요청 유료 아이템" xfId="318"/>
    <cellStyle name="Notiz" xfId="319"/>
    <cellStyle name="Output" xfId="320"/>
    <cellStyle name="Output 2" xfId="321"/>
    <cellStyle name="Output_Item" xfId="322"/>
    <cellStyle name="Schlecht" xfId="323"/>
    <cellStyle name="Standard 2" xfId="324"/>
    <cellStyle name="Title" xfId="325"/>
    <cellStyle name="Title 2" xfId="326"/>
    <cellStyle name="Title_Sheet1" xfId="327"/>
    <cellStyle name="Total" xfId="328"/>
    <cellStyle name="Total 2" xfId="329"/>
    <cellStyle name="Total_Item" xfId="330"/>
    <cellStyle name="Verknüpfte Zelle" xfId="331"/>
    <cellStyle name="Warnender Text" xfId="332"/>
    <cellStyle name="Warning Text" xfId="333"/>
    <cellStyle name="Warning Text 2" xfId="334"/>
    <cellStyle name="Warning Text_Sheet1" xfId="335"/>
    <cellStyle name="Zelle überprüfen" xfId="336"/>
    <cellStyle name="Überschrift" xfId="337"/>
    <cellStyle name="Überschrift 1" xfId="338"/>
    <cellStyle name="Überschrift 2" xfId="339"/>
    <cellStyle name="Überschrift 3" xfId="340"/>
    <cellStyle name="Überschrift 4" xfId="341"/>
    <cellStyle name="Überschrift_요청리스트" xfId="342"/>
    <cellStyle name="一般_번역리스트" xfId="343"/>
    <cellStyle name="常规_trans data(china)_06122100_cn" xfId="344"/>
    <cellStyle name="標準_2008HalloweenWeapon" xfId="345"/>
    <cellStyle name="標準_ItemInfo.xls_ItemInfo" xfId="346"/>
    <cellStyle name="標準_Sheet1" xfId="347"/>
    <cellStyle name="강조색1" xfId="348"/>
    <cellStyle name="강조색2" xfId="349"/>
    <cellStyle name="강조색3" xfId="350"/>
    <cellStyle name="강조색4" xfId="351"/>
    <cellStyle name="강조색5" xfId="352"/>
    <cellStyle name="강조색6" xfId="353"/>
    <cellStyle name="경고문" xfId="354"/>
    <cellStyle name="계산" xfId="355"/>
    <cellStyle name="나쁨" xfId="356"/>
    <cellStyle name="메모" xfId="357"/>
    <cellStyle name="보통" xfId="358"/>
    <cellStyle name="설명 텍스트" xfId="359"/>
    <cellStyle name="셀 확인" xfId="360"/>
    <cellStyle name="연결된 셀" xfId="361"/>
    <cellStyle name="요약" xfId="362"/>
    <cellStyle name="입력" xfId="363"/>
    <cellStyle name="제목" xfId="364"/>
    <cellStyle name="제목 1" xfId="365"/>
    <cellStyle name="제목 2" xfId="366"/>
    <cellStyle name="제목 3" xfId="367"/>
    <cellStyle name="제목 4" xfId="368"/>
    <cellStyle name="제목_Item" xfId="369"/>
    <cellStyle name="좋음" xfId="370"/>
    <cellStyle name="출력" xfId="371"/>
    <cellStyle name="표준_ItemInfo" xfId="372"/>
    <cellStyle name="표준_ItemInfo(디맨드레벨설정용)" xfId="373"/>
    <cellStyle name="표준_ItemInfo_1" xfId="374"/>
    <cellStyle name="표준_MiniHouse" xfId="375"/>
    <cellStyle name="표준_MiniHouseFurniture" xfId="376"/>
    <cellStyle name="표준_MiniHouseFurniture_1" xfId="377"/>
    <cellStyle name="표준_MiniHouseObjAni" xfId="378"/>
  </cellStyles>
  <dxfs count="1">
    <dxf>
      <font>
        <name val="돋움"/>
        <charset val="129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F1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44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5.99"/>
    <col collapsed="false" customWidth="true" hidden="false" outlineLevel="0" max="6" min="6" style="1" width="24.44"/>
    <col collapsed="false" customWidth="false" hidden="false" outlineLevel="0" max="257" min="7" style="1" width="8.88"/>
  </cols>
  <sheetData>
    <row r="2" customFormat="false" ht="12" hidden="false" customHeight="false" outlineLevel="0" collapsed="false">
      <c r="B2" s="2" t="s">
        <v>0</v>
      </c>
      <c r="F2" s="2" t="s">
        <v>1</v>
      </c>
    </row>
    <row r="3" customFormat="false" ht="12" hidden="false" customHeight="false" outlineLevel="0" collapsed="false">
      <c r="B3" s="3" t="s">
        <v>2</v>
      </c>
      <c r="C3" s="3"/>
      <c r="D3" s="3"/>
      <c r="F3" s="4" t="s">
        <v>3</v>
      </c>
    </row>
    <row r="4" customFormat="false" ht="12" hidden="false" customHeight="false" outlineLevel="0" collapsed="false">
      <c r="B4" s="5" t="s">
        <v>4</v>
      </c>
      <c r="C4" s="5"/>
      <c r="D4" s="5"/>
      <c r="F4" s="6" t="s">
        <v>5</v>
      </c>
    </row>
    <row r="5" customFormat="false" ht="12" hidden="false" customHeight="false" outlineLevel="0" collapsed="false">
      <c r="B5" s="7" t="s">
        <v>6</v>
      </c>
      <c r="C5" s="7"/>
      <c r="D5" s="7"/>
      <c r="F5" s="8"/>
    </row>
    <row r="6" customFormat="false" ht="12" hidden="false" customHeight="false" outlineLevel="0" collapsed="false">
      <c r="B6" s="9" t="s">
        <v>7</v>
      </c>
      <c r="C6" s="9"/>
      <c r="D6" s="9"/>
      <c r="F6" s="8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10" t="n">
        <v>1</v>
      </c>
      <c r="C8" s="11" t="s">
        <v>8</v>
      </c>
      <c r="D8" s="12" t="s">
        <v>9</v>
      </c>
    </row>
    <row r="9" customFormat="false" ht="14.25" hidden="false" customHeight="false" outlineLevel="0" collapsed="false">
      <c r="B9" s="0"/>
      <c r="C9" s="13" t="n">
        <v>38876.7763888889</v>
      </c>
      <c r="D9" s="14" t="s">
        <v>10</v>
      </c>
    </row>
    <row r="10" customFormat="false" ht="14.25" hidden="false" customHeight="false" outlineLevel="0" collapsed="false">
      <c r="B10" s="0"/>
      <c r="C10" s="12" t="s">
        <v>11</v>
      </c>
      <c r="D10" s="12"/>
    </row>
    <row r="11" customFormat="false" ht="13.5" hidden="false" customHeight="false" outlineLevel="0" collapsed="false">
      <c r="B11" s="0"/>
      <c r="C11" s="15" t="s">
        <v>12</v>
      </c>
      <c r="D11" s="15"/>
    </row>
    <row r="12" customFormat="false" ht="13.5" hidden="false" customHeight="false" outlineLevel="0" collapsed="false">
      <c r="B12" s="0"/>
      <c r="C12" s="16"/>
      <c r="D12" s="16"/>
    </row>
    <row r="13" customFormat="false" ht="13.5" hidden="false" customHeight="false" outlineLevel="0" collapsed="false">
      <c r="B13" s="0"/>
      <c r="C13" s="16"/>
      <c r="D13" s="16"/>
    </row>
    <row r="14" customFormat="false" ht="14.25" hidden="false" customHeight="false" outlineLevel="0" collapsed="false">
      <c r="B14" s="0"/>
      <c r="C14" s="17"/>
      <c r="D14" s="17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10" t="n">
        <v>2</v>
      </c>
      <c r="C16" s="11" t="s">
        <v>8</v>
      </c>
      <c r="D16" s="12" t="s">
        <v>9</v>
      </c>
    </row>
    <row r="17" customFormat="false" ht="14.25" hidden="false" customHeight="false" outlineLevel="0" collapsed="false">
      <c r="B17" s="0"/>
      <c r="C17" s="18" t="n">
        <v>38877.6291666667</v>
      </c>
      <c r="D17" s="14" t="s">
        <v>10</v>
      </c>
    </row>
    <row r="18" customFormat="false" ht="14.25" hidden="false" customHeight="false" outlineLevel="0" collapsed="false">
      <c r="B18" s="0"/>
      <c r="C18" s="12" t="s">
        <v>11</v>
      </c>
      <c r="D18" s="12"/>
    </row>
    <row r="19" customFormat="false" ht="13.5" hidden="false" customHeight="false" outlineLevel="0" collapsed="false">
      <c r="B19" s="0"/>
      <c r="C19" s="15" t="s">
        <v>13</v>
      </c>
      <c r="D19" s="15"/>
    </row>
    <row r="20" customFormat="false" ht="13.5" hidden="false" customHeight="false" outlineLevel="0" collapsed="false">
      <c r="B20" s="0"/>
      <c r="C20" s="19"/>
      <c r="D20" s="19"/>
    </row>
    <row r="21" customFormat="false" ht="13.5" hidden="false" customHeight="false" outlineLevel="0" collapsed="false">
      <c r="B21" s="0"/>
      <c r="C21" s="19"/>
      <c r="D21" s="19"/>
    </row>
    <row r="22" customFormat="false" ht="14.25" hidden="false" customHeight="false" outlineLevel="0" collapsed="false">
      <c r="B22" s="0"/>
      <c r="C22" s="20"/>
      <c r="D22" s="20"/>
    </row>
    <row r="23" customFormat="false" ht="14.25" hidden="false" customHeight="false" outlineLevel="0" collapsed="false">
      <c r="B23" s="0"/>
      <c r="E23" s="21"/>
      <c r="F23" s="21"/>
    </row>
    <row r="24" customFormat="false" ht="14.25" hidden="false" customHeight="false" outlineLevel="0" collapsed="false">
      <c r="B24" s="10" t="n">
        <v>3</v>
      </c>
      <c r="C24" s="11" t="s">
        <v>8</v>
      </c>
      <c r="D24" s="12" t="s">
        <v>9</v>
      </c>
    </row>
    <row r="25" customFormat="false" ht="14.25" hidden="false" customHeight="false" outlineLevel="0" collapsed="false">
      <c r="B25" s="0"/>
      <c r="C25" s="13" t="n">
        <v>38894</v>
      </c>
      <c r="D25" s="14" t="s">
        <v>10</v>
      </c>
    </row>
    <row r="26" customFormat="false" ht="14.25" hidden="false" customHeight="false" outlineLevel="0" collapsed="false">
      <c r="B26" s="0"/>
      <c r="C26" s="12" t="s">
        <v>11</v>
      </c>
      <c r="D26" s="12"/>
    </row>
    <row r="27" customFormat="false" ht="13.5" hidden="false" customHeight="false" outlineLevel="0" collapsed="false">
      <c r="B27" s="0"/>
      <c r="C27" s="22" t="s">
        <v>14</v>
      </c>
      <c r="D27" s="22"/>
    </row>
    <row r="28" customFormat="false" ht="13.5" hidden="false" customHeight="false" outlineLevel="0" collapsed="false">
      <c r="B28" s="0"/>
      <c r="C28" s="19"/>
      <c r="D28" s="19"/>
    </row>
    <row r="29" customFormat="false" ht="13.5" hidden="false" customHeight="false" outlineLevel="0" collapsed="false">
      <c r="B29" s="0"/>
      <c r="C29" s="19"/>
      <c r="D29" s="19"/>
    </row>
    <row r="30" customFormat="false" ht="14.25" hidden="false" customHeight="false" outlineLevel="0" collapsed="false">
      <c r="B30" s="0"/>
      <c r="C30" s="20"/>
      <c r="D30" s="20"/>
    </row>
    <row r="31" customFormat="false" ht="14.25" hidden="false" customHeight="false" outlineLevel="0" collapsed="false">
      <c r="B31" s="0"/>
      <c r="C31" s="23"/>
    </row>
    <row r="32" customFormat="false" ht="14.25" hidden="false" customHeight="false" outlineLevel="0" collapsed="false">
      <c r="B32" s="10" t="n">
        <v>4</v>
      </c>
      <c r="C32" s="11" t="s">
        <v>8</v>
      </c>
      <c r="D32" s="12" t="s">
        <v>9</v>
      </c>
    </row>
    <row r="33" customFormat="false" ht="14.25" hidden="false" customHeight="false" outlineLevel="0" collapsed="false">
      <c r="B33" s="0"/>
      <c r="C33" s="13" t="n">
        <v>38964</v>
      </c>
      <c r="D33" s="14" t="s">
        <v>15</v>
      </c>
    </row>
    <row r="34" customFormat="false" ht="14.25" hidden="false" customHeight="false" outlineLevel="0" collapsed="false">
      <c r="B34" s="0"/>
      <c r="C34" s="12" t="s">
        <v>11</v>
      </c>
      <c r="D34" s="12"/>
    </row>
    <row r="35" customFormat="false" ht="13.5" hidden="false" customHeight="false" outlineLevel="0" collapsed="false">
      <c r="B35" s="0"/>
      <c r="C35" s="22" t="s">
        <v>16</v>
      </c>
      <c r="D35" s="22"/>
    </row>
    <row r="36" customFormat="false" ht="13.5" hidden="false" customHeight="false" outlineLevel="0" collapsed="false">
      <c r="B36" s="0"/>
      <c r="C36" s="16"/>
      <c r="D36" s="16"/>
    </row>
    <row r="37" customFormat="false" ht="13.5" hidden="false" customHeight="false" outlineLevel="0" collapsed="false">
      <c r="B37" s="0"/>
      <c r="C37" s="16"/>
      <c r="D37" s="16"/>
    </row>
    <row r="38" customFormat="false" ht="14.25" hidden="false" customHeight="false" outlineLevel="0" collapsed="false">
      <c r="B38" s="0"/>
      <c r="C38" s="17"/>
      <c r="D38" s="17"/>
    </row>
    <row r="39" customFormat="false" ht="12.75" hidden="false" customHeight="false" outlineLevel="0" collapsed="false"/>
    <row r="40" customFormat="false" ht="14.25" hidden="false" customHeight="false" outlineLevel="0" collapsed="false">
      <c r="B40" s="10" t="n">
        <v>5</v>
      </c>
      <c r="C40" s="11" t="s">
        <v>8</v>
      </c>
      <c r="D40" s="12" t="s">
        <v>9</v>
      </c>
    </row>
    <row r="41" customFormat="false" ht="14.25" hidden="false" customHeight="false" outlineLevel="0" collapsed="false">
      <c r="B41" s="0"/>
      <c r="C41" s="13" t="n">
        <v>38966.6381944444</v>
      </c>
      <c r="D41" s="14" t="s">
        <v>15</v>
      </c>
    </row>
    <row r="42" customFormat="false" ht="14.25" hidden="false" customHeight="false" outlineLevel="0" collapsed="false">
      <c r="B42" s="0"/>
      <c r="C42" s="12" t="s">
        <v>11</v>
      </c>
      <c r="D42" s="12"/>
    </row>
    <row r="43" customFormat="false" ht="13.5" hidden="false" customHeight="false" outlineLevel="0" collapsed="false">
      <c r="B43" s="0"/>
      <c r="C43" s="22" t="s">
        <v>17</v>
      </c>
      <c r="D43" s="22"/>
    </row>
    <row r="44" customFormat="false" ht="13.5" hidden="false" customHeight="false" outlineLevel="0" collapsed="false">
      <c r="B44" s="0"/>
      <c r="C44" s="19"/>
      <c r="D44" s="19"/>
    </row>
    <row r="45" customFormat="false" ht="13.5" hidden="false" customHeight="false" outlineLevel="0" collapsed="false">
      <c r="B45" s="0"/>
      <c r="C45" s="19"/>
      <c r="D45" s="19"/>
    </row>
    <row r="46" customFormat="false" ht="14.25" hidden="false" customHeight="false" outlineLevel="0" collapsed="false">
      <c r="B46" s="0"/>
      <c r="C46" s="20"/>
      <c r="D46" s="20"/>
    </row>
    <row r="47" customFormat="false" ht="12.75" hidden="false" customHeight="false" outlineLevel="0" collapsed="false"/>
    <row r="48" customFormat="false" ht="14.25" hidden="false" customHeight="false" outlineLevel="0" collapsed="false">
      <c r="B48" s="10" t="n">
        <v>6</v>
      </c>
      <c r="C48" s="11" t="s">
        <v>8</v>
      </c>
      <c r="D48" s="12" t="s">
        <v>9</v>
      </c>
    </row>
    <row r="49" customFormat="false" ht="14.25" hidden="false" customHeight="false" outlineLevel="0" collapsed="false">
      <c r="B49" s="0"/>
      <c r="C49" s="13"/>
      <c r="D49" s="14"/>
    </row>
    <row r="50" customFormat="false" ht="14.25" hidden="false" customHeight="false" outlineLevel="0" collapsed="false">
      <c r="B50" s="0"/>
      <c r="C50" s="12" t="s">
        <v>11</v>
      </c>
      <c r="D50" s="12"/>
    </row>
    <row r="51" customFormat="false" ht="13.5" hidden="false" customHeight="false" outlineLevel="0" collapsed="false">
      <c r="B51" s="0"/>
      <c r="C51" s="22"/>
      <c r="D51" s="22"/>
    </row>
    <row r="52" customFormat="false" ht="13.5" hidden="false" customHeight="false" outlineLevel="0" collapsed="false">
      <c r="B52" s="0"/>
      <c r="C52" s="19"/>
      <c r="D52" s="19"/>
    </row>
    <row r="53" customFormat="false" ht="13.5" hidden="false" customHeight="false" outlineLevel="0" collapsed="false">
      <c r="B53" s="0"/>
      <c r="C53" s="19"/>
      <c r="D53" s="19"/>
    </row>
    <row r="54" customFormat="false" ht="14.25" hidden="false" customHeight="false" outlineLevel="0" collapsed="false">
      <c r="B54" s="0"/>
      <c r="C54" s="20"/>
      <c r="D54" s="20"/>
    </row>
    <row r="55" customFormat="false" ht="12.75" hidden="false" customHeight="false" outlineLevel="0" collapsed="false"/>
    <row r="56" customFormat="false" ht="14.25" hidden="false" customHeight="false" outlineLevel="0" collapsed="false">
      <c r="B56" s="10" t="n">
        <v>6</v>
      </c>
      <c r="C56" s="11" t="s">
        <v>8</v>
      </c>
      <c r="D56" s="12" t="s">
        <v>9</v>
      </c>
    </row>
    <row r="57" customFormat="false" ht="14.25" hidden="false" customHeight="false" outlineLevel="0" collapsed="false">
      <c r="B57" s="0"/>
      <c r="C57" s="13"/>
      <c r="D57" s="14"/>
    </row>
    <row r="58" customFormat="false" ht="14.25" hidden="false" customHeight="false" outlineLevel="0" collapsed="false">
      <c r="B58" s="0"/>
      <c r="C58" s="12" t="s">
        <v>11</v>
      </c>
      <c r="D58" s="12"/>
    </row>
    <row r="59" customFormat="false" ht="13.5" hidden="false" customHeight="false" outlineLevel="0" collapsed="false">
      <c r="B59" s="0"/>
      <c r="C59" s="22"/>
      <c r="D59" s="22"/>
    </row>
    <row r="60" customFormat="false" ht="13.5" hidden="false" customHeight="false" outlineLevel="0" collapsed="false">
      <c r="B60" s="0"/>
      <c r="C60" s="19"/>
      <c r="D60" s="19"/>
    </row>
    <row r="61" customFormat="false" ht="13.5" hidden="false" customHeight="false" outlineLevel="0" collapsed="false">
      <c r="B61" s="0"/>
      <c r="C61" s="19"/>
      <c r="D61" s="19"/>
    </row>
    <row r="62" customFormat="false" ht="14.25" hidden="false" customHeight="false" outlineLevel="0" collapsed="false">
      <c r="B62" s="0"/>
      <c r="C62" s="20"/>
      <c r="D62" s="20"/>
    </row>
    <row r="63" customFormat="false" ht="12.75" hidden="false" customHeight="false" outlineLevel="0" collapsed="false"/>
    <row r="64" customFormat="false" ht="14.25" hidden="false" customHeight="false" outlineLevel="0" collapsed="false">
      <c r="B64" s="10" t="n">
        <v>7</v>
      </c>
      <c r="C64" s="11" t="s">
        <v>8</v>
      </c>
      <c r="D64" s="12" t="s">
        <v>9</v>
      </c>
    </row>
    <row r="65" customFormat="false" ht="14.25" hidden="false" customHeight="false" outlineLevel="0" collapsed="false">
      <c r="B65" s="0"/>
      <c r="C65" s="13"/>
      <c r="D65" s="14"/>
    </row>
    <row r="66" customFormat="false" ht="14.25" hidden="false" customHeight="false" outlineLevel="0" collapsed="false">
      <c r="B66" s="0"/>
      <c r="C66" s="12" t="s">
        <v>11</v>
      </c>
      <c r="D66" s="12"/>
    </row>
    <row r="67" customFormat="false" ht="13.5" hidden="false" customHeight="false" outlineLevel="0" collapsed="false">
      <c r="B67" s="0"/>
      <c r="C67" s="22"/>
      <c r="D67" s="22"/>
    </row>
    <row r="68" customFormat="false" ht="13.5" hidden="false" customHeight="false" outlineLevel="0" collapsed="false">
      <c r="B68" s="0"/>
      <c r="C68" s="19"/>
      <c r="D68" s="19"/>
    </row>
    <row r="69" customFormat="false" ht="13.5" hidden="false" customHeight="false" outlineLevel="0" collapsed="false">
      <c r="B69" s="0"/>
      <c r="C69" s="19"/>
      <c r="D69" s="19"/>
    </row>
    <row r="70" customFormat="false" ht="14.25" hidden="false" customHeight="false" outlineLevel="0" collapsed="false">
      <c r="B70" s="0"/>
      <c r="C70" s="20"/>
      <c r="D70" s="20"/>
    </row>
    <row r="71" customFormat="false" ht="12.75" hidden="false" customHeight="false" outlineLevel="0" collapsed="false"/>
    <row r="72" customFormat="false" ht="14.25" hidden="false" customHeight="false" outlineLevel="0" collapsed="false">
      <c r="B72" s="10" t="n">
        <v>8</v>
      </c>
      <c r="C72" s="11" t="s">
        <v>8</v>
      </c>
      <c r="D72" s="12" t="s">
        <v>9</v>
      </c>
    </row>
    <row r="73" customFormat="false" ht="14.25" hidden="false" customHeight="false" outlineLevel="0" collapsed="false">
      <c r="B73" s="0"/>
      <c r="C73" s="13"/>
      <c r="D73" s="14"/>
    </row>
    <row r="74" customFormat="false" ht="14.25" hidden="false" customHeight="false" outlineLevel="0" collapsed="false">
      <c r="B74" s="0"/>
      <c r="C74" s="12" t="s">
        <v>11</v>
      </c>
      <c r="D74" s="12"/>
    </row>
    <row r="75" customFormat="false" ht="13.5" hidden="false" customHeight="false" outlineLevel="0" collapsed="false">
      <c r="B75" s="0"/>
      <c r="C75" s="22"/>
      <c r="D75" s="22"/>
    </row>
    <row r="76" customFormat="false" ht="13.5" hidden="false" customHeight="false" outlineLevel="0" collapsed="false">
      <c r="B76" s="0"/>
      <c r="C76" s="19"/>
      <c r="D76" s="19"/>
    </row>
    <row r="77" customFormat="false" ht="13.5" hidden="false" customHeight="false" outlineLevel="0" collapsed="false">
      <c r="B77" s="0"/>
      <c r="C77" s="19"/>
      <c r="D77" s="19"/>
    </row>
    <row r="78" customFormat="false" ht="14.25" hidden="false" customHeight="false" outlineLevel="0" collapsed="false">
      <c r="B78" s="0"/>
      <c r="C78" s="20"/>
      <c r="D78" s="20"/>
    </row>
    <row r="79" customFormat="false" ht="12.75" hidden="false" customHeight="false" outlineLevel="0" collapsed="false"/>
    <row r="80" customFormat="false" ht="14.25" hidden="false" customHeight="false" outlineLevel="0" collapsed="false">
      <c r="B80" s="10" t="n">
        <v>9</v>
      </c>
      <c r="C80" s="11" t="s">
        <v>8</v>
      </c>
      <c r="D80" s="12" t="s">
        <v>9</v>
      </c>
    </row>
    <row r="81" customFormat="false" ht="14.25" hidden="false" customHeight="false" outlineLevel="0" collapsed="false">
      <c r="B81" s="0"/>
      <c r="C81" s="13"/>
      <c r="D81" s="14"/>
    </row>
    <row r="82" customFormat="false" ht="14.25" hidden="false" customHeight="false" outlineLevel="0" collapsed="false">
      <c r="B82" s="0"/>
      <c r="C82" s="12" t="s">
        <v>11</v>
      </c>
      <c r="D82" s="12"/>
    </row>
    <row r="83" customFormat="false" ht="13.5" hidden="false" customHeight="false" outlineLevel="0" collapsed="false">
      <c r="B83" s="0"/>
      <c r="C83" s="22"/>
      <c r="D83" s="22"/>
    </row>
    <row r="84" customFormat="false" ht="13.5" hidden="false" customHeight="false" outlineLevel="0" collapsed="false">
      <c r="B84" s="0"/>
      <c r="C84" s="19"/>
      <c r="D84" s="19"/>
    </row>
    <row r="85" customFormat="false" ht="13.5" hidden="false" customHeight="false" outlineLevel="0" collapsed="false">
      <c r="B85" s="0"/>
      <c r="C85" s="19"/>
      <c r="D85" s="19"/>
    </row>
    <row r="86" customFormat="false" ht="14.25" hidden="false" customHeight="false" outlineLevel="0" collapsed="false">
      <c r="B86" s="0"/>
      <c r="C86" s="20"/>
      <c r="D86" s="20"/>
    </row>
    <row r="87" customFormat="false" ht="12.75" hidden="false" customHeight="false" outlineLevel="0" collapsed="false"/>
    <row r="88" customFormat="false" ht="14.25" hidden="false" customHeight="false" outlineLevel="0" collapsed="false">
      <c r="B88" s="10" t="n">
        <v>10</v>
      </c>
      <c r="C88" s="11" t="s">
        <v>8</v>
      </c>
      <c r="D88" s="12" t="s">
        <v>9</v>
      </c>
    </row>
    <row r="89" customFormat="false" ht="14.25" hidden="false" customHeight="false" outlineLevel="0" collapsed="false">
      <c r="B89" s="0"/>
      <c r="C89" s="13"/>
      <c r="D89" s="14"/>
    </row>
    <row r="90" customFormat="false" ht="14.25" hidden="false" customHeight="false" outlineLevel="0" collapsed="false">
      <c r="B90" s="0"/>
      <c r="C90" s="12" t="s">
        <v>11</v>
      </c>
      <c r="D90" s="12"/>
    </row>
    <row r="91" customFormat="false" ht="13.5" hidden="false" customHeight="false" outlineLevel="0" collapsed="false">
      <c r="B91" s="0"/>
      <c r="C91" s="22"/>
      <c r="D91" s="22"/>
    </row>
    <row r="92" customFormat="false" ht="13.5" hidden="false" customHeight="false" outlineLevel="0" collapsed="false">
      <c r="B92" s="0"/>
      <c r="C92" s="16"/>
      <c r="D92" s="16"/>
    </row>
    <row r="93" customFormat="false" ht="13.5" hidden="false" customHeight="false" outlineLevel="0" collapsed="false">
      <c r="B93" s="0"/>
      <c r="C93" s="19"/>
      <c r="D93" s="19"/>
    </row>
    <row r="94" customFormat="false" ht="14.25" hidden="false" customHeight="false" outlineLevel="0" collapsed="false">
      <c r="B94" s="0"/>
      <c r="C94" s="20"/>
      <c r="D94" s="20"/>
    </row>
    <row r="95" customFormat="false" ht="12.75" hidden="false" customHeight="false" outlineLevel="0" collapsed="false"/>
    <row r="96" customFormat="false" ht="14.25" hidden="false" customHeight="false" outlineLevel="0" collapsed="false">
      <c r="B96" s="10" t="n">
        <v>11</v>
      </c>
      <c r="C96" s="11" t="s">
        <v>8</v>
      </c>
      <c r="D96" s="12" t="s">
        <v>9</v>
      </c>
    </row>
    <row r="97" customFormat="false" ht="14.25" hidden="false" customHeight="false" outlineLevel="0" collapsed="false">
      <c r="B97" s="0"/>
      <c r="C97" s="13"/>
      <c r="D97" s="14"/>
    </row>
    <row r="98" customFormat="false" ht="14.25" hidden="false" customHeight="false" outlineLevel="0" collapsed="false">
      <c r="B98" s="0"/>
      <c r="C98" s="12" t="s">
        <v>11</v>
      </c>
      <c r="D98" s="12"/>
    </row>
    <row r="99" customFormat="false" ht="13.5" hidden="false" customHeight="false" outlineLevel="0" collapsed="false">
      <c r="B99" s="0"/>
      <c r="C99" s="22"/>
      <c r="D99" s="22"/>
    </row>
    <row r="100" customFormat="false" ht="13.5" hidden="false" customHeight="false" outlineLevel="0" collapsed="false">
      <c r="B100" s="0"/>
      <c r="C100" s="16"/>
      <c r="D100" s="16"/>
    </row>
    <row r="101" customFormat="false" ht="13.5" hidden="false" customHeight="false" outlineLevel="0" collapsed="false">
      <c r="B101" s="0"/>
      <c r="C101" s="19"/>
      <c r="D101" s="19"/>
    </row>
    <row r="102" customFormat="false" ht="14.25" hidden="false" customHeight="false" outlineLevel="0" collapsed="false">
      <c r="B102" s="0"/>
      <c r="C102" s="20"/>
      <c r="D102" s="20"/>
    </row>
    <row r="103" customFormat="false" ht="12.75" hidden="false" customHeight="false" outlineLevel="0" collapsed="false"/>
    <row r="104" customFormat="false" ht="14.25" hidden="false" customHeight="false" outlineLevel="0" collapsed="false">
      <c r="B104" s="10" t="n">
        <v>12</v>
      </c>
      <c r="C104" s="11" t="s">
        <v>8</v>
      </c>
      <c r="D104" s="12" t="s">
        <v>9</v>
      </c>
    </row>
    <row r="105" customFormat="false" ht="14.25" hidden="false" customHeight="false" outlineLevel="0" collapsed="false">
      <c r="B105" s="0"/>
      <c r="C105" s="13"/>
      <c r="D105" s="14"/>
    </row>
    <row r="106" customFormat="false" ht="14.25" hidden="false" customHeight="false" outlineLevel="0" collapsed="false">
      <c r="B106" s="0"/>
      <c r="C106" s="12" t="s">
        <v>11</v>
      </c>
      <c r="D106" s="12"/>
    </row>
    <row r="107" customFormat="false" ht="13.5" hidden="false" customHeight="false" outlineLevel="0" collapsed="false">
      <c r="B107" s="0"/>
      <c r="C107" s="22"/>
      <c r="D107" s="22"/>
    </row>
    <row r="108" customFormat="false" ht="13.5" hidden="false" customHeight="false" outlineLevel="0" collapsed="false">
      <c r="B108" s="0"/>
      <c r="C108" s="16"/>
      <c r="D108" s="16"/>
    </row>
    <row r="109" customFormat="false" ht="13.5" hidden="false" customHeight="false" outlineLevel="0" collapsed="false">
      <c r="B109" s="0"/>
      <c r="C109" s="19"/>
      <c r="D109" s="19"/>
    </row>
    <row r="110" customFormat="false" ht="14.25" hidden="false" customHeight="false" outlineLevel="0" collapsed="false">
      <c r="B110" s="0"/>
      <c r="C110" s="20"/>
      <c r="D110" s="20"/>
    </row>
    <row r="111" customFormat="false" ht="12.75" hidden="false" customHeight="false" outlineLevel="0" collapsed="false"/>
    <row r="112" customFormat="false" ht="14.25" hidden="false" customHeight="false" outlineLevel="0" collapsed="false">
      <c r="B112" s="10" t="n">
        <v>13</v>
      </c>
      <c r="C112" s="11" t="s">
        <v>8</v>
      </c>
      <c r="D112" s="12" t="s">
        <v>9</v>
      </c>
    </row>
    <row r="113" customFormat="false" ht="14.25" hidden="false" customHeight="false" outlineLevel="0" collapsed="false">
      <c r="B113" s="0"/>
      <c r="C113" s="13"/>
      <c r="D113" s="14"/>
    </row>
    <row r="114" customFormat="false" ht="14.25" hidden="false" customHeight="false" outlineLevel="0" collapsed="false">
      <c r="B114" s="0"/>
      <c r="C114" s="12" t="s">
        <v>11</v>
      </c>
      <c r="D114" s="12"/>
    </row>
    <row r="115" customFormat="false" ht="13.5" hidden="false" customHeight="false" outlineLevel="0" collapsed="false">
      <c r="B115" s="0"/>
      <c r="C115" s="22"/>
      <c r="D115" s="22"/>
    </row>
    <row r="116" customFormat="false" ht="13.5" hidden="false" customHeight="false" outlineLevel="0" collapsed="false">
      <c r="B116" s="0"/>
      <c r="C116" s="16"/>
      <c r="D116" s="16"/>
    </row>
    <row r="117" customFormat="false" ht="13.5" hidden="false" customHeight="false" outlineLevel="0" collapsed="false">
      <c r="B117" s="0"/>
      <c r="C117" s="19"/>
      <c r="D117" s="19"/>
    </row>
    <row r="118" customFormat="false" ht="14.25" hidden="false" customHeight="false" outlineLevel="0" collapsed="false">
      <c r="B118" s="0"/>
      <c r="C118" s="20"/>
      <c r="D118" s="20"/>
    </row>
  </sheetData>
  <mergeCells count="70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828125" defaultRowHeight="15" zeroHeight="false" outlineLevelRow="0" outlineLevelCol="0"/>
  <cols>
    <col collapsed="false" customWidth="false" hidden="false" outlineLevel="0" max="1" min="1" style="24" width="8.88"/>
    <col collapsed="false" customWidth="true" hidden="false" outlineLevel="0" max="2" min="2" style="24" width="11.55"/>
    <col collapsed="false" customWidth="true" hidden="false" outlineLevel="0" max="3" min="3" style="24" width="15.66"/>
    <col collapsed="false" customWidth="true" hidden="false" outlineLevel="0" max="4" min="4" style="24" width="10.44"/>
    <col collapsed="false" customWidth="true" hidden="false" outlineLevel="0" max="5" min="5" style="24" width="9.66"/>
    <col collapsed="false" customWidth="true" hidden="false" outlineLevel="0" max="6" min="6" style="24" width="14.44"/>
    <col collapsed="false" customWidth="false" hidden="false" outlineLevel="0" max="7" min="7" style="24" width="8.88"/>
    <col collapsed="false" customWidth="true" hidden="false" outlineLevel="0" max="8" min="8" style="24" width="10.44"/>
    <col collapsed="false" customWidth="true" hidden="false" outlineLevel="0" max="9" min="9" style="24" width="9.99"/>
    <col collapsed="false" customWidth="true" hidden="false" outlineLevel="0" max="10" min="10" style="24" width="10.88"/>
    <col collapsed="false" customWidth="false" hidden="false" outlineLevel="0" max="257" min="11" style="24" width="8.88"/>
  </cols>
  <sheetData>
    <row r="1" s="27" customFormat="true" ht="15" hidden="false" customHeight="true" outlineLevel="0" collapsed="false">
      <c r="A1" s="25" t="s">
        <v>18</v>
      </c>
      <c r="B1" s="26" t="s">
        <v>19</v>
      </c>
      <c r="C1" s="26"/>
      <c r="D1" s="26"/>
      <c r="K1" s="28"/>
    </row>
    <row r="2" s="27" customFormat="true" ht="15" hidden="false" customHeight="true" outlineLevel="0" collapsed="false">
      <c r="A2" s="25" t="s">
        <v>20</v>
      </c>
      <c r="B2" s="26" t="s">
        <v>21</v>
      </c>
      <c r="C2" s="26"/>
      <c r="D2" s="26"/>
      <c r="K2" s="28"/>
    </row>
    <row r="3" s="31" customFormat="true" ht="15" hidden="false" customHeight="true" outlineLevel="0" collapsed="false">
      <c r="A3" s="29" t="s">
        <v>22</v>
      </c>
      <c r="B3" s="30" t="s">
        <v>23</v>
      </c>
      <c r="C3" s="30" t="s">
        <v>24</v>
      </c>
      <c r="D3" s="30" t="s">
        <v>24</v>
      </c>
      <c r="E3" s="30" t="s">
        <v>24</v>
      </c>
      <c r="F3" s="30" t="s">
        <v>23</v>
      </c>
      <c r="G3" s="30" t="s">
        <v>23</v>
      </c>
      <c r="H3" s="30" t="s">
        <v>23</v>
      </c>
      <c r="I3" s="30" t="s">
        <v>23</v>
      </c>
      <c r="J3" s="30" t="s">
        <v>23</v>
      </c>
      <c r="K3" s="30" t="s">
        <v>23</v>
      </c>
      <c r="L3" s="30" t="s">
        <v>25</v>
      </c>
      <c r="M3" s="31" t="s">
        <v>26</v>
      </c>
    </row>
    <row r="4" s="31" customFormat="true" ht="15" hidden="false" customHeight="true" outlineLevel="0" collapsed="false">
      <c r="A4" s="31" t="s">
        <v>27</v>
      </c>
      <c r="B4" s="30" t="s">
        <v>28</v>
      </c>
      <c r="C4" s="30" t="s">
        <v>29</v>
      </c>
      <c r="D4" s="30" t="s">
        <v>30</v>
      </c>
      <c r="E4" s="30" t="s">
        <v>31</v>
      </c>
      <c r="F4" s="30" t="s">
        <v>32</v>
      </c>
      <c r="G4" s="30" t="s">
        <v>33</v>
      </c>
      <c r="H4" s="30" t="s">
        <v>34</v>
      </c>
      <c r="I4" s="30" t="s">
        <v>35</v>
      </c>
      <c r="J4" s="30" t="s">
        <v>36</v>
      </c>
      <c r="K4" s="30" t="s">
        <v>37</v>
      </c>
      <c r="L4" s="30" t="s">
        <v>38</v>
      </c>
      <c r="M4" s="31" t="s">
        <v>26</v>
      </c>
    </row>
    <row r="5" s="27" customFormat="true" ht="15" hidden="false" customHeight="true" outlineLevel="0" collapsed="false">
      <c r="A5" s="31" t="s">
        <v>3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s="27" customFormat="true" ht="15" hidden="false" customHeight="true" outlineLevel="0" collapsed="false">
      <c r="A6" s="31" t="s">
        <v>39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27" customFormat="true" ht="15" hidden="false" customHeight="true" outlineLevel="0" collapsed="false">
      <c r="A7" s="31" t="s">
        <v>3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15" hidden="false" customHeight="true" outlineLevel="0" collapsed="false">
      <c r="A8" s="24" t="s">
        <v>39</v>
      </c>
      <c r="D8" s="24" t="s">
        <v>40</v>
      </c>
    </row>
    <row r="9" s="34" customFormat="true" ht="15" hidden="false" customHeight="true" outlineLevel="0" collapsed="false">
      <c r="A9" s="32" t="s">
        <v>39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27" customFormat="true" ht="15" hidden="false" customHeight="true" outlineLevel="0" collapsed="false">
      <c r="B10" s="35" t="n">
        <v>0</v>
      </c>
      <c r="C10" s="35" t="s">
        <v>41</v>
      </c>
      <c r="D10" s="24" t="s">
        <v>42</v>
      </c>
      <c r="E10" s="24" t="s">
        <v>43</v>
      </c>
      <c r="F10" s="24" t="n">
        <v>0</v>
      </c>
      <c r="G10" s="24" t="n">
        <v>3000</v>
      </c>
      <c r="H10" s="24" t="n">
        <v>3000</v>
      </c>
      <c r="I10" s="24" t="n">
        <v>50</v>
      </c>
      <c r="J10" s="24" t="n">
        <v>50</v>
      </c>
      <c r="K10" s="24" t="n">
        <v>2000</v>
      </c>
      <c r="L10" s="24" t="n">
        <v>5</v>
      </c>
    </row>
    <row r="11" s="27" customFormat="true" ht="15" hidden="false" customHeight="true" outlineLevel="0" collapsed="false">
      <c r="B11" s="35" t="n">
        <v>1</v>
      </c>
      <c r="C11" s="35" t="s">
        <v>44</v>
      </c>
      <c r="D11" s="24" t="s">
        <v>45</v>
      </c>
      <c r="E11" s="24" t="s">
        <v>46</v>
      </c>
      <c r="F11" s="24" t="n">
        <v>360</v>
      </c>
      <c r="G11" s="24" t="n">
        <v>3000</v>
      </c>
      <c r="H11" s="24" t="n">
        <v>3000</v>
      </c>
      <c r="I11" s="24" t="n">
        <v>50</v>
      </c>
      <c r="J11" s="24" t="n">
        <v>50</v>
      </c>
      <c r="K11" s="24" t="n">
        <v>2000</v>
      </c>
      <c r="L11" s="24" t="n">
        <v>5</v>
      </c>
    </row>
    <row r="12" s="27" customFormat="true" ht="15" hidden="false" customHeight="true" outlineLevel="0" collapsed="false">
      <c r="B12" s="35" t="n">
        <v>2</v>
      </c>
      <c r="C12" s="35" t="s">
        <v>47</v>
      </c>
      <c r="D12" s="24" t="s">
        <v>45</v>
      </c>
      <c r="E12" s="24" t="s">
        <v>46</v>
      </c>
      <c r="F12" s="24" t="n">
        <v>720</v>
      </c>
      <c r="G12" s="24" t="n">
        <v>3000</v>
      </c>
      <c r="H12" s="24" t="n">
        <v>3000</v>
      </c>
      <c r="I12" s="24" t="n">
        <v>50</v>
      </c>
      <c r="J12" s="24" t="n">
        <v>50</v>
      </c>
      <c r="K12" s="24" t="n">
        <v>2000</v>
      </c>
      <c r="L12" s="24" t="n">
        <v>5</v>
      </c>
    </row>
    <row r="13" s="27" customFormat="true" ht="15" hidden="false" customHeight="true" outlineLevel="0" collapsed="false">
      <c r="B13" s="35" t="n">
        <v>3</v>
      </c>
      <c r="C13" s="35" t="s">
        <v>48</v>
      </c>
      <c r="D13" s="24" t="s">
        <v>45</v>
      </c>
      <c r="E13" s="24" t="s">
        <v>46</v>
      </c>
      <c r="F13" s="24" t="n">
        <v>1440</v>
      </c>
      <c r="G13" s="24" t="n">
        <v>3000</v>
      </c>
      <c r="H13" s="24" t="n">
        <v>3000</v>
      </c>
      <c r="I13" s="24" t="n">
        <v>50</v>
      </c>
      <c r="J13" s="24" t="n">
        <v>50</v>
      </c>
      <c r="K13" s="24" t="n">
        <v>2000</v>
      </c>
      <c r="L13" s="24" t="n">
        <v>5</v>
      </c>
    </row>
    <row r="14" s="27" customFormat="true" ht="15" hidden="false" customHeight="true" outlineLevel="0" collapsed="false">
      <c r="B14" s="35" t="n">
        <v>4</v>
      </c>
      <c r="C14" s="35" t="s">
        <v>49</v>
      </c>
      <c r="D14" s="24" t="s">
        <v>45</v>
      </c>
      <c r="E14" s="24" t="s">
        <v>46</v>
      </c>
      <c r="F14" s="24" t="n">
        <v>360</v>
      </c>
      <c r="G14" s="24" t="n">
        <v>1500</v>
      </c>
      <c r="H14" s="24" t="n">
        <v>1500</v>
      </c>
      <c r="I14" s="24" t="n">
        <v>50</v>
      </c>
      <c r="J14" s="24" t="n">
        <v>50</v>
      </c>
      <c r="K14" s="24" t="n">
        <v>2000</v>
      </c>
      <c r="L14" s="24" t="n">
        <v>5</v>
      </c>
    </row>
    <row r="15" s="27" customFormat="true" ht="15" hidden="false" customHeight="true" outlineLevel="0" collapsed="false">
      <c r="B15" s="35" t="n">
        <v>5</v>
      </c>
      <c r="C15" s="35" t="s">
        <v>50</v>
      </c>
      <c r="D15" s="24" t="s">
        <v>45</v>
      </c>
      <c r="E15" s="24" t="s">
        <v>46</v>
      </c>
      <c r="F15" s="24" t="n">
        <v>720</v>
      </c>
      <c r="G15" s="24" t="n">
        <v>1500</v>
      </c>
      <c r="H15" s="24" t="n">
        <v>1500</v>
      </c>
      <c r="I15" s="24" t="n">
        <v>50</v>
      </c>
      <c r="J15" s="24" t="n">
        <v>50</v>
      </c>
      <c r="K15" s="24" t="n">
        <v>2000</v>
      </c>
      <c r="L15" s="24" t="n">
        <v>5</v>
      </c>
    </row>
    <row r="16" s="27" customFormat="true" ht="15" hidden="false" customHeight="true" outlineLevel="0" collapsed="false">
      <c r="B16" s="35" t="n">
        <v>6</v>
      </c>
      <c r="C16" s="35" t="s">
        <v>51</v>
      </c>
      <c r="D16" s="24" t="s">
        <v>45</v>
      </c>
      <c r="E16" s="24" t="s">
        <v>46</v>
      </c>
      <c r="F16" s="24" t="n">
        <v>1440</v>
      </c>
      <c r="G16" s="24" t="n">
        <v>1500</v>
      </c>
      <c r="H16" s="24" t="n">
        <v>1500</v>
      </c>
      <c r="I16" s="24" t="n">
        <v>50</v>
      </c>
      <c r="J16" s="24" t="n">
        <v>50</v>
      </c>
      <c r="K16" s="24" t="n">
        <v>2000</v>
      </c>
      <c r="L16" s="24" t="n">
        <v>5</v>
      </c>
    </row>
    <row r="17" s="27" customFormat="true" ht="15" hidden="false" customHeight="true" outlineLevel="0" collapsed="false">
      <c r="B17" s="35" t="n">
        <v>7</v>
      </c>
      <c r="C17" s="35" t="s">
        <v>52</v>
      </c>
      <c r="D17" s="24" t="s">
        <v>45</v>
      </c>
      <c r="E17" s="24" t="s">
        <v>46</v>
      </c>
      <c r="F17" s="24" t="n">
        <v>360</v>
      </c>
      <c r="G17" s="24" t="n">
        <v>3000</v>
      </c>
      <c r="H17" s="24" t="n">
        <v>3000</v>
      </c>
      <c r="I17" s="24" t="n">
        <v>50</v>
      </c>
      <c r="J17" s="24" t="n">
        <v>50</v>
      </c>
      <c r="K17" s="24" t="n">
        <v>2000</v>
      </c>
      <c r="L17" s="24" t="n">
        <v>10</v>
      </c>
    </row>
    <row r="18" s="27" customFormat="true" ht="15" hidden="false" customHeight="true" outlineLevel="0" collapsed="false">
      <c r="B18" s="35" t="n">
        <v>8</v>
      </c>
      <c r="C18" s="35" t="s">
        <v>53</v>
      </c>
      <c r="D18" s="24" t="s">
        <v>45</v>
      </c>
      <c r="E18" s="24" t="s">
        <v>46</v>
      </c>
      <c r="F18" s="24" t="n">
        <v>720</v>
      </c>
      <c r="G18" s="24" t="n">
        <v>3000</v>
      </c>
      <c r="H18" s="24" t="n">
        <v>3000</v>
      </c>
      <c r="I18" s="24" t="n">
        <v>50</v>
      </c>
      <c r="J18" s="24" t="n">
        <v>50</v>
      </c>
      <c r="K18" s="24" t="n">
        <v>2000</v>
      </c>
      <c r="L18" s="24" t="n">
        <v>10</v>
      </c>
    </row>
    <row r="19" s="27" customFormat="true" ht="15" hidden="false" customHeight="true" outlineLevel="0" collapsed="false">
      <c r="B19" s="35" t="n">
        <v>9</v>
      </c>
      <c r="C19" s="35" t="s">
        <v>54</v>
      </c>
      <c r="D19" s="24" t="s">
        <v>45</v>
      </c>
      <c r="E19" s="24" t="s">
        <v>46</v>
      </c>
      <c r="F19" s="24" t="n">
        <v>1440</v>
      </c>
      <c r="G19" s="24" t="n">
        <v>3000</v>
      </c>
      <c r="H19" s="24" t="n">
        <v>3000</v>
      </c>
      <c r="I19" s="24" t="n">
        <v>50</v>
      </c>
      <c r="J19" s="24" t="n">
        <v>50</v>
      </c>
      <c r="K19" s="24" t="n">
        <v>2000</v>
      </c>
      <c r="L19" s="24" t="n">
        <v>10</v>
      </c>
    </row>
    <row r="20" s="27" customFormat="true" ht="15" hidden="false" customHeight="true" outlineLevel="0" collapsed="false">
      <c r="B20" s="35" t="n">
        <v>10</v>
      </c>
      <c r="C20" s="35" t="s">
        <v>55</v>
      </c>
      <c r="D20" s="24" t="s">
        <v>45</v>
      </c>
      <c r="E20" s="24" t="s">
        <v>46</v>
      </c>
      <c r="F20" s="24" t="n">
        <v>360</v>
      </c>
      <c r="G20" s="24" t="n">
        <v>1500</v>
      </c>
      <c r="H20" s="24" t="n">
        <v>1500</v>
      </c>
      <c r="I20" s="24" t="n">
        <v>50</v>
      </c>
      <c r="J20" s="24" t="n">
        <v>50</v>
      </c>
      <c r="K20" s="24" t="n">
        <v>2000</v>
      </c>
      <c r="L20" s="24" t="n">
        <v>10</v>
      </c>
    </row>
    <row r="21" s="27" customFormat="true" ht="15" hidden="false" customHeight="true" outlineLevel="0" collapsed="false">
      <c r="B21" s="35" t="n">
        <v>11</v>
      </c>
      <c r="C21" s="35" t="s">
        <v>56</v>
      </c>
      <c r="D21" s="24" t="s">
        <v>45</v>
      </c>
      <c r="E21" s="24" t="s">
        <v>46</v>
      </c>
      <c r="F21" s="24" t="n">
        <v>720</v>
      </c>
      <c r="G21" s="24" t="n">
        <v>1500</v>
      </c>
      <c r="H21" s="24" t="n">
        <v>1500</v>
      </c>
      <c r="I21" s="24" t="n">
        <v>50</v>
      </c>
      <c r="J21" s="24" t="n">
        <v>50</v>
      </c>
      <c r="K21" s="24" t="n">
        <v>2000</v>
      </c>
      <c r="L21" s="24" t="n">
        <v>10</v>
      </c>
    </row>
    <row r="22" s="27" customFormat="true" ht="15" hidden="false" customHeight="true" outlineLevel="0" collapsed="false">
      <c r="B22" s="35" t="n">
        <v>12</v>
      </c>
      <c r="C22" s="35" t="s">
        <v>57</v>
      </c>
      <c r="D22" s="24" t="s">
        <v>45</v>
      </c>
      <c r="E22" s="24" t="s">
        <v>46</v>
      </c>
      <c r="F22" s="24" t="n">
        <v>1440</v>
      </c>
      <c r="G22" s="24" t="n">
        <v>1500</v>
      </c>
      <c r="H22" s="24" t="n">
        <v>1500</v>
      </c>
      <c r="I22" s="24" t="n">
        <v>50</v>
      </c>
      <c r="J22" s="24" t="n">
        <v>50</v>
      </c>
      <c r="K22" s="24" t="n">
        <v>2000</v>
      </c>
      <c r="L22" s="24" t="n">
        <v>10</v>
      </c>
    </row>
    <row r="23" s="27" customFormat="true" ht="15" hidden="false" customHeight="true" outlineLevel="0" collapsed="false">
      <c r="B23" s="35" t="n">
        <v>13</v>
      </c>
      <c r="C23" s="35" t="s">
        <v>58</v>
      </c>
      <c r="D23" s="24" t="s">
        <v>59</v>
      </c>
      <c r="E23" s="24" t="s">
        <v>60</v>
      </c>
      <c r="F23" s="24" t="n">
        <v>360</v>
      </c>
      <c r="G23" s="24" t="n">
        <v>3000</v>
      </c>
      <c r="H23" s="24" t="n">
        <v>3000</v>
      </c>
      <c r="I23" s="24" t="n">
        <v>50</v>
      </c>
      <c r="J23" s="24" t="n">
        <v>50</v>
      </c>
      <c r="K23" s="24" t="n">
        <v>2000</v>
      </c>
      <c r="L23" s="24" t="n">
        <v>5</v>
      </c>
    </row>
    <row r="24" s="27" customFormat="true" ht="15" hidden="false" customHeight="true" outlineLevel="0" collapsed="false">
      <c r="B24" s="35" t="n">
        <v>14</v>
      </c>
      <c r="C24" s="35" t="s">
        <v>61</v>
      </c>
      <c r="D24" s="24" t="s">
        <v>59</v>
      </c>
      <c r="E24" s="24" t="s">
        <v>60</v>
      </c>
      <c r="F24" s="24" t="n">
        <v>720</v>
      </c>
      <c r="G24" s="24" t="n">
        <v>3000</v>
      </c>
      <c r="H24" s="24" t="n">
        <v>3000</v>
      </c>
      <c r="I24" s="24" t="n">
        <v>50</v>
      </c>
      <c r="J24" s="24" t="n">
        <v>50</v>
      </c>
      <c r="K24" s="24" t="n">
        <v>2000</v>
      </c>
      <c r="L24" s="24" t="n">
        <v>5</v>
      </c>
    </row>
    <row r="25" s="27" customFormat="true" ht="15" hidden="false" customHeight="true" outlineLevel="0" collapsed="false">
      <c r="B25" s="35" t="n">
        <v>15</v>
      </c>
      <c r="C25" s="35" t="s">
        <v>62</v>
      </c>
      <c r="D25" s="24" t="s">
        <v>59</v>
      </c>
      <c r="E25" s="24" t="s">
        <v>60</v>
      </c>
      <c r="F25" s="24" t="n">
        <v>168</v>
      </c>
      <c r="G25" s="24" t="n">
        <v>3000</v>
      </c>
      <c r="H25" s="24" t="n">
        <v>3000</v>
      </c>
      <c r="I25" s="24" t="n">
        <v>50</v>
      </c>
      <c r="J25" s="24" t="n">
        <v>50</v>
      </c>
      <c r="K25" s="24" t="n">
        <v>2000</v>
      </c>
      <c r="L25" s="24" t="n">
        <v>5</v>
      </c>
    </row>
    <row r="26" s="27" customFormat="true" ht="15" hidden="false" customHeight="true" outlineLevel="0" collapsed="false">
      <c r="B26" s="35" t="n">
        <v>16</v>
      </c>
      <c r="C26" s="35" t="s">
        <v>63</v>
      </c>
      <c r="D26" s="24" t="s">
        <v>59</v>
      </c>
      <c r="E26" s="24" t="s">
        <v>60</v>
      </c>
      <c r="F26" s="24" t="n">
        <v>360</v>
      </c>
      <c r="G26" s="24" t="n">
        <v>3000</v>
      </c>
      <c r="H26" s="24" t="n">
        <v>3000</v>
      </c>
      <c r="I26" s="24" t="n">
        <v>100</v>
      </c>
      <c r="J26" s="24" t="n">
        <v>100</v>
      </c>
      <c r="K26" s="24" t="n">
        <v>2000</v>
      </c>
      <c r="L26" s="24" t="n">
        <v>5</v>
      </c>
    </row>
    <row r="27" s="27" customFormat="true" ht="15" hidden="false" customHeight="true" outlineLevel="0" collapsed="false">
      <c r="B27" s="35" t="n">
        <v>17</v>
      </c>
      <c r="C27" s="35" t="s">
        <v>64</v>
      </c>
      <c r="D27" s="24" t="s">
        <v>59</v>
      </c>
      <c r="E27" s="24" t="s">
        <v>60</v>
      </c>
      <c r="F27" s="24" t="n">
        <v>720</v>
      </c>
      <c r="G27" s="24" t="n">
        <v>3000</v>
      </c>
      <c r="H27" s="24" t="n">
        <v>3000</v>
      </c>
      <c r="I27" s="24" t="n">
        <v>100</v>
      </c>
      <c r="J27" s="24" t="n">
        <v>100</v>
      </c>
      <c r="K27" s="24" t="n">
        <v>2000</v>
      </c>
      <c r="L27" s="24" t="n">
        <v>5</v>
      </c>
    </row>
    <row r="28" s="27" customFormat="true" ht="15" hidden="false" customHeight="true" outlineLevel="0" collapsed="false">
      <c r="B28" s="35" t="n">
        <v>18</v>
      </c>
      <c r="C28" s="35" t="s">
        <v>65</v>
      </c>
      <c r="D28" s="24" t="s">
        <v>59</v>
      </c>
      <c r="E28" s="24" t="s">
        <v>60</v>
      </c>
      <c r="F28" s="24" t="n">
        <v>168</v>
      </c>
      <c r="G28" s="24" t="n">
        <v>3000</v>
      </c>
      <c r="H28" s="24" t="n">
        <v>3000</v>
      </c>
      <c r="I28" s="24" t="n">
        <v>100</v>
      </c>
      <c r="J28" s="24" t="n">
        <v>100</v>
      </c>
      <c r="K28" s="24" t="n">
        <v>2000</v>
      </c>
      <c r="L28" s="24" t="n">
        <v>5</v>
      </c>
    </row>
    <row r="29" s="27" customFormat="true" ht="15" hidden="false" customHeight="true" outlineLevel="0" collapsed="false">
      <c r="B29" s="35" t="n">
        <v>19</v>
      </c>
      <c r="C29" s="35" t="s">
        <v>66</v>
      </c>
      <c r="D29" s="24" t="s">
        <v>59</v>
      </c>
      <c r="E29" s="24" t="s">
        <v>60</v>
      </c>
      <c r="F29" s="24" t="n">
        <v>360</v>
      </c>
      <c r="G29" s="24" t="n">
        <v>3000</v>
      </c>
      <c r="H29" s="24" t="n">
        <v>3000</v>
      </c>
      <c r="I29" s="24" t="n">
        <v>50</v>
      </c>
      <c r="J29" s="24" t="n">
        <v>50</v>
      </c>
      <c r="K29" s="24" t="n">
        <v>2000</v>
      </c>
      <c r="L29" s="24" t="n">
        <v>10</v>
      </c>
    </row>
    <row r="30" s="27" customFormat="true" ht="15" hidden="false" customHeight="true" outlineLevel="0" collapsed="false">
      <c r="B30" s="35" t="n">
        <v>20</v>
      </c>
      <c r="C30" s="35" t="s">
        <v>67</v>
      </c>
      <c r="D30" s="24" t="s">
        <v>59</v>
      </c>
      <c r="E30" s="24" t="s">
        <v>60</v>
      </c>
      <c r="F30" s="24" t="n">
        <v>720</v>
      </c>
      <c r="G30" s="24" t="n">
        <v>3000</v>
      </c>
      <c r="H30" s="24" t="n">
        <v>3000</v>
      </c>
      <c r="I30" s="24" t="n">
        <v>50</v>
      </c>
      <c r="J30" s="24" t="n">
        <v>50</v>
      </c>
      <c r="K30" s="24" t="n">
        <v>2000</v>
      </c>
      <c r="L30" s="24" t="n">
        <v>10</v>
      </c>
    </row>
    <row r="31" s="27" customFormat="true" ht="15" hidden="false" customHeight="true" outlineLevel="0" collapsed="false">
      <c r="B31" s="35" t="n">
        <v>21</v>
      </c>
      <c r="C31" s="35" t="s">
        <v>68</v>
      </c>
      <c r="D31" s="24" t="s">
        <v>59</v>
      </c>
      <c r="E31" s="24" t="s">
        <v>60</v>
      </c>
      <c r="F31" s="24" t="n">
        <v>168</v>
      </c>
      <c r="G31" s="24" t="n">
        <v>3000</v>
      </c>
      <c r="H31" s="24" t="n">
        <v>3000</v>
      </c>
      <c r="I31" s="24" t="n">
        <v>50</v>
      </c>
      <c r="J31" s="24" t="n">
        <v>50</v>
      </c>
      <c r="K31" s="24" t="n">
        <v>2000</v>
      </c>
      <c r="L31" s="24" t="n">
        <v>10</v>
      </c>
    </row>
    <row r="32" s="27" customFormat="true" ht="15" hidden="false" customHeight="true" outlineLevel="0" collapsed="false">
      <c r="B32" s="35" t="n">
        <v>22</v>
      </c>
      <c r="C32" s="35" t="s">
        <v>69</v>
      </c>
      <c r="D32" s="24" t="s">
        <v>59</v>
      </c>
      <c r="E32" s="24" t="s">
        <v>60</v>
      </c>
      <c r="F32" s="24" t="n">
        <v>360</v>
      </c>
      <c r="G32" s="24" t="n">
        <v>3000</v>
      </c>
      <c r="H32" s="24" t="n">
        <v>3000</v>
      </c>
      <c r="I32" s="24" t="n">
        <v>100</v>
      </c>
      <c r="J32" s="24" t="n">
        <v>100</v>
      </c>
      <c r="K32" s="24" t="n">
        <v>2000</v>
      </c>
      <c r="L32" s="24" t="n">
        <v>10</v>
      </c>
    </row>
    <row r="33" s="27" customFormat="true" ht="15" hidden="false" customHeight="true" outlineLevel="0" collapsed="false">
      <c r="B33" s="35" t="n">
        <v>23</v>
      </c>
      <c r="C33" s="35" t="s">
        <v>70</v>
      </c>
      <c r="D33" s="24" t="s">
        <v>59</v>
      </c>
      <c r="E33" s="24" t="s">
        <v>60</v>
      </c>
      <c r="F33" s="24" t="n">
        <v>720</v>
      </c>
      <c r="G33" s="24" t="n">
        <v>3000</v>
      </c>
      <c r="H33" s="24" t="n">
        <v>3000</v>
      </c>
      <c r="I33" s="24" t="n">
        <v>100</v>
      </c>
      <c r="J33" s="24" t="n">
        <v>100</v>
      </c>
      <c r="K33" s="24" t="n">
        <v>2000</v>
      </c>
      <c r="L33" s="24" t="n">
        <v>10</v>
      </c>
    </row>
    <row r="34" s="27" customFormat="true" ht="15" hidden="false" customHeight="true" outlineLevel="0" collapsed="false">
      <c r="B34" s="35" t="n">
        <v>24</v>
      </c>
      <c r="C34" s="35" t="s">
        <v>71</v>
      </c>
      <c r="D34" s="24" t="s">
        <v>59</v>
      </c>
      <c r="E34" s="24" t="s">
        <v>60</v>
      </c>
      <c r="F34" s="24" t="n">
        <v>168</v>
      </c>
      <c r="G34" s="24" t="n">
        <v>3000</v>
      </c>
      <c r="H34" s="24" t="n">
        <v>3000</v>
      </c>
      <c r="I34" s="24" t="n">
        <v>100</v>
      </c>
      <c r="J34" s="24" t="n">
        <v>100</v>
      </c>
      <c r="K34" s="24" t="n">
        <v>2000</v>
      </c>
      <c r="L34" s="24" t="n">
        <v>10</v>
      </c>
    </row>
    <row r="35" s="27" customFormat="true" ht="15" hidden="false" customHeight="true" outlineLevel="0" collapsed="false">
      <c r="B35" s="35" t="n">
        <v>25</v>
      </c>
      <c r="C35" s="35" t="s">
        <v>72</v>
      </c>
      <c r="D35" s="24" t="s">
        <v>73</v>
      </c>
      <c r="E35" s="24" t="s">
        <v>74</v>
      </c>
      <c r="F35" s="24" t="n">
        <v>360</v>
      </c>
      <c r="G35" s="24" t="n">
        <v>3000</v>
      </c>
      <c r="H35" s="24" t="n">
        <v>3000</v>
      </c>
      <c r="I35" s="24" t="n">
        <v>50</v>
      </c>
      <c r="J35" s="24" t="n">
        <v>50</v>
      </c>
      <c r="K35" s="24" t="n">
        <v>2000</v>
      </c>
      <c r="L35" s="24" t="n">
        <v>5</v>
      </c>
    </row>
    <row r="36" s="27" customFormat="true" ht="15" hidden="false" customHeight="true" outlineLevel="0" collapsed="false">
      <c r="B36" s="35" t="n">
        <v>26</v>
      </c>
      <c r="C36" s="35" t="s">
        <v>75</v>
      </c>
      <c r="D36" s="24" t="s">
        <v>73</v>
      </c>
      <c r="E36" s="24" t="s">
        <v>74</v>
      </c>
      <c r="F36" s="24" t="n">
        <v>720</v>
      </c>
      <c r="G36" s="24" t="n">
        <v>3000</v>
      </c>
      <c r="H36" s="24" t="n">
        <v>3000</v>
      </c>
      <c r="I36" s="24" t="n">
        <v>50</v>
      </c>
      <c r="J36" s="24" t="n">
        <v>50</v>
      </c>
      <c r="K36" s="24" t="n">
        <v>2000</v>
      </c>
      <c r="L36" s="24" t="n">
        <v>5</v>
      </c>
    </row>
    <row r="37" s="27" customFormat="true" ht="15" hidden="false" customHeight="true" outlineLevel="0" collapsed="false">
      <c r="B37" s="35" t="n">
        <v>27</v>
      </c>
      <c r="C37" s="35" t="s">
        <v>76</v>
      </c>
      <c r="D37" s="24" t="s">
        <v>73</v>
      </c>
      <c r="E37" s="24" t="s">
        <v>74</v>
      </c>
      <c r="F37" s="24" t="n">
        <v>168</v>
      </c>
      <c r="G37" s="24" t="n">
        <v>3000</v>
      </c>
      <c r="H37" s="24" t="n">
        <v>3000</v>
      </c>
      <c r="I37" s="24" t="n">
        <v>50</v>
      </c>
      <c r="J37" s="24" t="n">
        <v>50</v>
      </c>
      <c r="K37" s="24" t="n">
        <v>2000</v>
      </c>
      <c r="L37" s="24" t="n">
        <v>5</v>
      </c>
    </row>
    <row r="38" s="27" customFormat="true" ht="15" hidden="false" customHeight="true" outlineLevel="0" collapsed="false">
      <c r="B38" s="35" t="n">
        <v>28</v>
      </c>
      <c r="C38" s="35" t="s">
        <v>77</v>
      </c>
      <c r="D38" s="24" t="s">
        <v>73</v>
      </c>
      <c r="E38" s="24" t="s">
        <v>74</v>
      </c>
      <c r="F38" s="24" t="n">
        <v>360</v>
      </c>
      <c r="G38" s="24" t="n">
        <v>3000</v>
      </c>
      <c r="H38" s="24" t="n">
        <v>3000</v>
      </c>
      <c r="I38" s="24" t="n">
        <v>100</v>
      </c>
      <c r="J38" s="24" t="n">
        <v>100</v>
      </c>
      <c r="K38" s="24" t="n">
        <v>2000</v>
      </c>
      <c r="L38" s="24" t="n">
        <v>5</v>
      </c>
    </row>
    <row r="39" s="27" customFormat="true" ht="15" hidden="false" customHeight="true" outlineLevel="0" collapsed="false">
      <c r="B39" s="35" t="n">
        <v>29</v>
      </c>
      <c r="C39" s="35" t="s">
        <v>78</v>
      </c>
      <c r="D39" s="24" t="s">
        <v>73</v>
      </c>
      <c r="E39" s="24" t="s">
        <v>74</v>
      </c>
      <c r="F39" s="24" t="n">
        <v>720</v>
      </c>
      <c r="G39" s="24" t="n">
        <v>3000</v>
      </c>
      <c r="H39" s="24" t="n">
        <v>3000</v>
      </c>
      <c r="I39" s="24" t="n">
        <v>100</v>
      </c>
      <c r="J39" s="24" t="n">
        <v>100</v>
      </c>
      <c r="K39" s="24" t="n">
        <v>2000</v>
      </c>
      <c r="L39" s="24" t="n">
        <v>5</v>
      </c>
    </row>
    <row r="40" s="27" customFormat="true" ht="15" hidden="false" customHeight="true" outlineLevel="0" collapsed="false">
      <c r="B40" s="35" t="n">
        <v>30</v>
      </c>
      <c r="C40" s="35" t="s">
        <v>79</v>
      </c>
      <c r="D40" s="24" t="s">
        <v>73</v>
      </c>
      <c r="E40" s="24" t="s">
        <v>74</v>
      </c>
      <c r="F40" s="24" t="n">
        <v>168</v>
      </c>
      <c r="G40" s="24" t="n">
        <v>3000</v>
      </c>
      <c r="H40" s="24" t="n">
        <v>3000</v>
      </c>
      <c r="I40" s="24" t="n">
        <v>100</v>
      </c>
      <c r="J40" s="24" t="n">
        <v>100</v>
      </c>
      <c r="K40" s="24" t="n">
        <v>2000</v>
      </c>
      <c r="L40" s="24" t="n">
        <v>5</v>
      </c>
    </row>
    <row r="41" s="27" customFormat="true" ht="15" hidden="false" customHeight="true" outlineLevel="0" collapsed="false">
      <c r="B41" s="35" t="n">
        <v>31</v>
      </c>
      <c r="C41" s="35" t="s">
        <v>80</v>
      </c>
      <c r="D41" s="24" t="s">
        <v>73</v>
      </c>
      <c r="E41" s="24" t="s">
        <v>74</v>
      </c>
      <c r="F41" s="24" t="n">
        <v>360</v>
      </c>
      <c r="G41" s="24" t="n">
        <v>3000</v>
      </c>
      <c r="H41" s="24" t="n">
        <v>3000</v>
      </c>
      <c r="I41" s="24" t="n">
        <v>50</v>
      </c>
      <c r="J41" s="24" t="n">
        <v>50</v>
      </c>
      <c r="K41" s="24" t="n">
        <v>2000</v>
      </c>
      <c r="L41" s="24" t="n">
        <v>10</v>
      </c>
    </row>
    <row r="42" s="27" customFormat="true" ht="15" hidden="false" customHeight="true" outlineLevel="0" collapsed="false">
      <c r="B42" s="35" t="n">
        <v>32</v>
      </c>
      <c r="C42" s="35" t="s">
        <v>81</v>
      </c>
      <c r="D42" s="24" t="s">
        <v>73</v>
      </c>
      <c r="E42" s="24" t="s">
        <v>74</v>
      </c>
      <c r="F42" s="24" t="n">
        <v>720</v>
      </c>
      <c r="G42" s="24" t="n">
        <v>3000</v>
      </c>
      <c r="H42" s="24" t="n">
        <v>3000</v>
      </c>
      <c r="I42" s="24" t="n">
        <v>50</v>
      </c>
      <c r="J42" s="24" t="n">
        <v>50</v>
      </c>
      <c r="K42" s="24" t="n">
        <v>2000</v>
      </c>
      <c r="L42" s="24" t="n">
        <v>10</v>
      </c>
    </row>
    <row r="43" s="27" customFormat="true" ht="15" hidden="false" customHeight="true" outlineLevel="0" collapsed="false">
      <c r="B43" s="35" t="n">
        <v>33</v>
      </c>
      <c r="C43" s="35" t="s">
        <v>82</v>
      </c>
      <c r="D43" s="24" t="s">
        <v>73</v>
      </c>
      <c r="E43" s="24" t="s">
        <v>74</v>
      </c>
      <c r="F43" s="24" t="n">
        <v>168</v>
      </c>
      <c r="G43" s="24" t="n">
        <v>3000</v>
      </c>
      <c r="H43" s="24" t="n">
        <v>3000</v>
      </c>
      <c r="I43" s="24" t="n">
        <v>50</v>
      </c>
      <c r="J43" s="24" t="n">
        <v>50</v>
      </c>
      <c r="K43" s="24" t="n">
        <v>2000</v>
      </c>
      <c r="L43" s="24" t="n">
        <v>10</v>
      </c>
    </row>
    <row r="44" s="27" customFormat="true" ht="15" hidden="false" customHeight="true" outlineLevel="0" collapsed="false">
      <c r="B44" s="35" t="n">
        <v>34</v>
      </c>
      <c r="C44" s="35" t="s">
        <v>83</v>
      </c>
      <c r="D44" s="24" t="s">
        <v>73</v>
      </c>
      <c r="E44" s="24" t="s">
        <v>74</v>
      </c>
      <c r="F44" s="24" t="n">
        <v>360</v>
      </c>
      <c r="G44" s="24" t="n">
        <v>3000</v>
      </c>
      <c r="H44" s="24" t="n">
        <v>3000</v>
      </c>
      <c r="I44" s="24" t="n">
        <v>100</v>
      </c>
      <c r="J44" s="24" t="n">
        <v>100</v>
      </c>
      <c r="K44" s="24" t="n">
        <v>2000</v>
      </c>
      <c r="L44" s="24" t="n">
        <v>10</v>
      </c>
    </row>
    <row r="45" s="35" customFormat="true" ht="15" hidden="false" customHeight="true" outlineLevel="0" collapsed="false">
      <c r="B45" s="35" t="n">
        <v>35</v>
      </c>
      <c r="C45" s="35" t="s">
        <v>84</v>
      </c>
      <c r="D45" s="24" t="s">
        <v>73</v>
      </c>
      <c r="E45" s="24" t="s">
        <v>74</v>
      </c>
      <c r="F45" s="24" t="n">
        <v>720</v>
      </c>
      <c r="G45" s="24" t="n">
        <v>3000</v>
      </c>
      <c r="H45" s="24" t="n">
        <v>3000</v>
      </c>
      <c r="I45" s="24" t="n">
        <v>100</v>
      </c>
      <c r="J45" s="24" t="n">
        <v>100</v>
      </c>
      <c r="K45" s="24" t="n">
        <v>2000</v>
      </c>
      <c r="L45" s="24" t="n">
        <v>10</v>
      </c>
    </row>
    <row r="46" customFormat="false" ht="15" hidden="false" customHeight="true" outlineLevel="0" collapsed="false">
      <c r="B46" s="35" t="n">
        <v>36</v>
      </c>
      <c r="C46" s="35" t="s">
        <v>85</v>
      </c>
      <c r="D46" s="24" t="s">
        <v>73</v>
      </c>
      <c r="E46" s="24" t="s">
        <v>74</v>
      </c>
      <c r="F46" s="24" t="n">
        <v>168</v>
      </c>
      <c r="G46" s="24" t="n">
        <v>3000</v>
      </c>
      <c r="H46" s="24" t="n">
        <v>3000</v>
      </c>
      <c r="I46" s="24" t="n">
        <v>100</v>
      </c>
      <c r="J46" s="24" t="n">
        <v>100</v>
      </c>
      <c r="K46" s="24" t="n">
        <v>2000</v>
      </c>
      <c r="L46" s="24" t="n">
        <v>10</v>
      </c>
    </row>
    <row r="47" customFormat="false" ht="15" hidden="false" customHeight="true" outlineLevel="0" collapsed="false">
      <c r="B47" s="35" t="n">
        <v>37</v>
      </c>
      <c r="C47" s="35" t="s">
        <v>86</v>
      </c>
      <c r="D47" s="24" t="s">
        <v>42</v>
      </c>
      <c r="E47" s="24" t="s">
        <v>87</v>
      </c>
      <c r="F47" s="24" t="n">
        <v>0</v>
      </c>
      <c r="G47" s="24" t="n">
        <v>3000</v>
      </c>
      <c r="H47" s="24" t="n">
        <v>3000</v>
      </c>
      <c r="I47" s="24" t="n">
        <v>60</v>
      </c>
      <c r="J47" s="24" t="n">
        <v>60</v>
      </c>
      <c r="K47" s="24" t="n">
        <v>2000</v>
      </c>
      <c r="L47" s="24" t="n">
        <v>5</v>
      </c>
    </row>
    <row r="48" customFormat="false" ht="15" hidden="false" customHeight="true" outlineLevel="0" collapsed="false">
      <c r="B48" s="35" t="n">
        <v>38</v>
      </c>
      <c r="C48" s="35" t="s">
        <v>88</v>
      </c>
      <c r="D48" s="24" t="s">
        <v>42</v>
      </c>
      <c r="E48" s="24" t="s">
        <v>89</v>
      </c>
      <c r="F48" s="24" t="n">
        <v>0</v>
      </c>
      <c r="G48" s="24" t="n">
        <v>3000</v>
      </c>
      <c r="H48" s="24" t="n">
        <v>3000</v>
      </c>
      <c r="I48" s="24" t="n">
        <v>70</v>
      </c>
      <c r="J48" s="24" t="n">
        <v>70</v>
      </c>
      <c r="K48" s="24" t="n">
        <v>2000</v>
      </c>
      <c r="L48" s="24" t="n">
        <v>5</v>
      </c>
    </row>
    <row r="49" customFormat="false" ht="15" hidden="false" customHeight="true" outlineLevel="0" collapsed="false">
      <c r="A49" s="24" t="s">
        <v>39</v>
      </c>
      <c r="B49" s="36" t="s">
        <v>90</v>
      </c>
      <c r="C49" s="35"/>
    </row>
    <row r="50" s="27" customFormat="true" ht="15" hidden="false" customHeight="true" outlineLevel="0" collapsed="false">
      <c r="B50" s="35" t="n">
        <v>39</v>
      </c>
      <c r="C50" s="35" t="s">
        <v>91</v>
      </c>
      <c r="D50" s="24" t="s">
        <v>45</v>
      </c>
      <c r="E50" s="24" t="s">
        <v>46</v>
      </c>
      <c r="F50" s="24" t="n">
        <v>72</v>
      </c>
      <c r="G50" s="24" t="n">
        <v>3000</v>
      </c>
      <c r="H50" s="24" t="n">
        <v>3000</v>
      </c>
      <c r="I50" s="24" t="n">
        <v>100</v>
      </c>
      <c r="J50" s="24" t="n">
        <v>100</v>
      </c>
      <c r="K50" s="24" t="n">
        <v>2000</v>
      </c>
      <c r="L50" s="24" t="n">
        <v>10</v>
      </c>
    </row>
    <row r="51" s="27" customFormat="true" ht="15" hidden="false" customHeight="true" outlineLevel="0" collapsed="false">
      <c r="B51" s="35" t="n">
        <v>40</v>
      </c>
      <c r="C51" s="35" t="s">
        <v>92</v>
      </c>
      <c r="D51" s="24" t="s">
        <v>59</v>
      </c>
      <c r="E51" s="24" t="s">
        <v>60</v>
      </c>
      <c r="F51" s="24" t="n">
        <v>72</v>
      </c>
      <c r="G51" s="24" t="n">
        <v>3000</v>
      </c>
      <c r="H51" s="24" t="n">
        <v>3000</v>
      </c>
      <c r="I51" s="24" t="n">
        <v>100</v>
      </c>
      <c r="J51" s="24" t="n">
        <v>100</v>
      </c>
      <c r="K51" s="24" t="n">
        <v>2000</v>
      </c>
      <c r="L51" s="24" t="n">
        <v>10</v>
      </c>
    </row>
    <row r="52" s="27" customFormat="true" ht="15" hidden="false" customHeight="true" outlineLevel="0" collapsed="false">
      <c r="B52" s="35" t="n">
        <v>41</v>
      </c>
      <c r="C52" s="35" t="s">
        <v>93</v>
      </c>
      <c r="D52" s="24" t="s">
        <v>73</v>
      </c>
      <c r="E52" s="24" t="s">
        <v>74</v>
      </c>
      <c r="F52" s="24" t="n">
        <v>168</v>
      </c>
      <c r="G52" s="24" t="n">
        <v>3000</v>
      </c>
      <c r="H52" s="24" t="n">
        <v>3000</v>
      </c>
      <c r="I52" s="24" t="n">
        <v>100</v>
      </c>
      <c r="J52" s="24" t="n">
        <v>100</v>
      </c>
      <c r="K52" s="24" t="n">
        <v>2000</v>
      </c>
      <c r="L52" s="24" t="n">
        <v>10</v>
      </c>
    </row>
    <row r="53" s="27" customFormat="true" ht="15" hidden="false" customHeight="true" outlineLevel="0" collapsed="false">
      <c r="B53" s="35" t="n">
        <v>42</v>
      </c>
      <c r="C53" s="35" t="s">
        <v>94</v>
      </c>
      <c r="D53" s="24" t="s">
        <v>95</v>
      </c>
      <c r="E53" s="24" t="s">
        <v>96</v>
      </c>
      <c r="F53" s="24" t="n">
        <v>4320</v>
      </c>
      <c r="G53" s="24" t="n">
        <v>1500</v>
      </c>
      <c r="H53" s="24" t="n">
        <v>1500</v>
      </c>
      <c r="I53" s="24" t="n">
        <v>50</v>
      </c>
      <c r="J53" s="24" t="n">
        <v>50</v>
      </c>
      <c r="K53" s="24" t="n">
        <v>2000</v>
      </c>
      <c r="L53" s="24" t="n">
        <v>5</v>
      </c>
    </row>
    <row r="54" s="27" customFormat="true" ht="15" hidden="false" customHeight="true" outlineLevel="0" collapsed="false">
      <c r="B54" s="35" t="n">
        <v>43</v>
      </c>
      <c r="C54" s="35" t="s">
        <v>97</v>
      </c>
      <c r="D54" s="24" t="s">
        <v>95</v>
      </c>
      <c r="E54" s="24" t="s">
        <v>98</v>
      </c>
      <c r="F54" s="24" t="n">
        <v>4320</v>
      </c>
      <c r="G54" s="24" t="n">
        <v>1500</v>
      </c>
      <c r="H54" s="24" t="n">
        <v>1500</v>
      </c>
      <c r="I54" s="24" t="n">
        <v>50</v>
      </c>
      <c r="J54" s="24" t="n">
        <v>50</v>
      </c>
      <c r="K54" s="24" t="n">
        <v>2000</v>
      </c>
      <c r="L54" s="24" t="n">
        <v>5</v>
      </c>
    </row>
    <row r="55" s="27" customFormat="true" ht="15" hidden="false" customHeight="true" outlineLevel="0" collapsed="false">
      <c r="B55" s="35" t="n">
        <v>44</v>
      </c>
      <c r="C55" s="35" t="s">
        <v>99</v>
      </c>
      <c r="D55" s="24" t="s">
        <v>95</v>
      </c>
      <c r="E55" s="24" t="s">
        <v>100</v>
      </c>
      <c r="F55" s="24" t="n">
        <v>4320</v>
      </c>
      <c r="G55" s="24" t="n">
        <v>1500</v>
      </c>
      <c r="H55" s="24" t="n">
        <v>1500</v>
      </c>
      <c r="I55" s="24" t="n">
        <v>50</v>
      </c>
      <c r="J55" s="24" t="n">
        <v>50</v>
      </c>
      <c r="K55" s="24" t="n">
        <v>2000</v>
      </c>
      <c r="L55" s="24" t="n">
        <v>5</v>
      </c>
    </row>
    <row r="56" customFormat="false" ht="15" hidden="false" customHeight="true" outlineLevel="0" collapsed="false">
      <c r="A56" s="27" t="s">
        <v>39</v>
      </c>
      <c r="B56" s="37" t="s">
        <v>101</v>
      </c>
      <c r="C56" s="35"/>
    </row>
    <row r="57" s="40" customFormat="true" ht="15" hidden="false" customHeight="true" outlineLevel="0" collapsed="false">
      <c r="A57" s="38"/>
      <c r="B57" s="39" t="n">
        <v>45</v>
      </c>
      <c r="C57" s="39" t="s">
        <v>102</v>
      </c>
      <c r="D57" s="40" t="s">
        <v>103</v>
      </c>
      <c r="E57" s="40" t="s">
        <v>104</v>
      </c>
      <c r="F57" s="40" t="n">
        <v>360</v>
      </c>
      <c r="G57" s="40" t="n">
        <v>3000</v>
      </c>
      <c r="H57" s="40" t="n">
        <v>3000</v>
      </c>
      <c r="I57" s="40" t="n">
        <v>50</v>
      </c>
      <c r="J57" s="40" t="n">
        <v>50</v>
      </c>
      <c r="K57" s="40" t="n">
        <v>2000</v>
      </c>
      <c r="L57" s="40" t="n">
        <v>5</v>
      </c>
    </row>
    <row r="58" s="40" customFormat="true" ht="15" hidden="false" customHeight="true" outlineLevel="0" collapsed="false">
      <c r="A58" s="38"/>
      <c r="B58" s="39" t="n">
        <v>46</v>
      </c>
      <c r="C58" s="39" t="s">
        <v>105</v>
      </c>
      <c r="D58" s="40" t="s">
        <v>103</v>
      </c>
      <c r="E58" s="40" t="s">
        <v>104</v>
      </c>
      <c r="F58" s="40" t="n">
        <v>720</v>
      </c>
      <c r="G58" s="40" t="n">
        <v>3000</v>
      </c>
      <c r="H58" s="40" t="n">
        <v>3000</v>
      </c>
      <c r="I58" s="40" t="n">
        <v>50</v>
      </c>
      <c r="J58" s="40" t="n">
        <v>50</v>
      </c>
      <c r="K58" s="40" t="n">
        <v>2000</v>
      </c>
      <c r="L58" s="40" t="n">
        <v>5</v>
      </c>
    </row>
    <row r="59" s="40" customFormat="true" ht="15" hidden="false" customHeight="true" outlineLevel="0" collapsed="false">
      <c r="A59" s="38"/>
      <c r="B59" s="39" t="n">
        <v>47</v>
      </c>
      <c r="C59" s="39" t="s">
        <v>106</v>
      </c>
      <c r="D59" s="40" t="s">
        <v>103</v>
      </c>
      <c r="E59" s="40" t="s">
        <v>104</v>
      </c>
      <c r="F59" s="40" t="n">
        <v>168</v>
      </c>
      <c r="G59" s="40" t="n">
        <v>3000</v>
      </c>
      <c r="H59" s="40" t="n">
        <v>3000</v>
      </c>
      <c r="I59" s="40" t="n">
        <v>50</v>
      </c>
      <c r="J59" s="40" t="n">
        <v>50</v>
      </c>
      <c r="K59" s="40" t="n">
        <v>2000</v>
      </c>
      <c r="L59" s="40" t="n">
        <v>5</v>
      </c>
    </row>
    <row r="60" s="40" customFormat="true" ht="15" hidden="false" customHeight="true" outlineLevel="0" collapsed="false">
      <c r="A60" s="38"/>
      <c r="B60" s="39" t="n">
        <v>48</v>
      </c>
      <c r="C60" s="39" t="s">
        <v>107</v>
      </c>
      <c r="D60" s="40" t="s">
        <v>103</v>
      </c>
      <c r="E60" s="40" t="s">
        <v>104</v>
      </c>
      <c r="F60" s="40" t="n">
        <v>360</v>
      </c>
      <c r="G60" s="40" t="n">
        <v>1500</v>
      </c>
      <c r="H60" s="40" t="n">
        <v>1500</v>
      </c>
      <c r="I60" s="40" t="n">
        <v>50</v>
      </c>
      <c r="J60" s="40" t="n">
        <v>50</v>
      </c>
      <c r="K60" s="40" t="n">
        <v>2000</v>
      </c>
      <c r="L60" s="40" t="n">
        <v>5</v>
      </c>
    </row>
    <row r="61" s="40" customFormat="true" ht="15" hidden="false" customHeight="true" outlineLevel="0" collapsed="false">
      <c r="A61" s="38"/>
      <c r="B61" s="39" t="n">
        <v>49</v>
      </c>
      <c r="C61" s="39" t="s">
        <v>108</v>
      </c>
      <c r="D61" s="40" t="s">
        <v>103</v>
      </c>
      <c r="E61" s="40" t="s">
        <v>104</v>
      </c>
      <c r="F61" s="40" t="n">
        <v>720</v>
      </c>
      <c r="G61" s="40" t="n">
        <v>1500</v>
      </c>
      <c r="H61" s="40" t="n">
        <v>1500</v>
      </c>
      <c r="I61" s="40" t="n">
        <v>50</v>
      </c>
      <c r="J61" s="40" t="n">
        <v>50</v>
      </c>
      <c r="K61" s="40" t="n">
        <v>2000</v>
      </c>
      <c r="L61" s="40" t="n">
        <v>5</v>
      </c>
    </row>
    <row r="62" s="40" customFormat="true" ht="15" hidden="false" customHeight="true" outlineLevel="0" collapsed="false">
      <c r="A62" s="38"/>
      <c r="B62" s="39" t="n">
        <v>50</v>
      </c>
      <c r="C62" s="39" t="s">
        <v>109</v>
      </c>
      <c r="D62" s="40" t="s">
        <v>103</v>
      </c>
      <c r="E62" s="40" t="s">
        <v>104</v>
      </c>
      <c r="F62" s="40" t="n">
        <v>168</v>
      </c>
      <c r="G62" s="40" t="n">
        <v>1500</v>
      </c>
      <c r="H62" s="40" t="n">
        <v>1500</v>
      </c>
      <c r="I62" s="40" t="n">
        <v>50</v>
      </c>
      <c r="J62" s="40" t="n">
        <v>50</v>
      </c>
      <c r="K62" s="40" t="n">
        <v>2000</v>
      </c>
      <c r="L62" s="40" t="n">
        <v>5</v>
      </c>
    </row>
    <row r="63" s="40" customFormat="true" ht="15" hidden="false" customHeight="true" outlineLevel="0" collapsed="false">
      <c r="A63" s="38"/>
      <c r="B63" s="39" t="n">
        <v>51</v>
      </c>
      <c r="C63" s="40" t="s">
        <v>110</v>
      </c>
      <c r="D63" s="40" t="s">
        <v>103</v>
      </c>
      <c r="E63" s="40" t="s">
        <v>104</v>
      </c>
      <c r="F63" s="40" t="n">
        <v>360</v>
      </c>
      <c r="G63" s="40" t="n">
        <v>3000</v>
      </c>
      <c r="H63" s="40" t="n">
        <v>3000</v>
      </c>
      <c r="I63" s="40" t="n">
        <v>50</v>
      </c>
      <c r="J63" s="40" t="n">
        <v>50</v>
      </c>
      <c r="K63" s="40" t="n">
        <v>2000</v>
      </c>
      <c r="L63" s="40" t="n">
        <v>10</v>
      </c>
    </row>
    <row r="64" s="40" customFormat="true" ht="15" hidden="false" customHeight="true" outlineLevel="0" collapsed="false">
      <c r="A64" s="38"/>
      <c r="B64" s="39" t="n">
        <v>52</v>
      </c>
      <c r="C64" s="40" t="s">
        <v>111</v>
      </c>
      <c r="D64" s="40" t="s">
        <v>103</v>
      </c>
      <c r="E64" s="40" t="s">
        <v>104</v>
      </c>
      <c r="F64" s="40" t="n">
        <v>720</v>
      </c>
      <c r="G64" s="40" t="n">
        <v>3000</v>
      </c>
      <c r="H64" s="40" t="n">
        <v>3000</v>
      </c>
      <c r="I64" s="40" t="n">
        <v>50</v>
      </c>
      <c r="J64" s="40" t="n">
        <v>50</v>
      </c>
      <c r="K64" s="40" t="n">
        <v>2000</v>
      </c>
      <c r="L64" s="40" t="n">
        <v>10</v>
      </c>
    </row>
    <row r="65" s="40" customFormat="true" ht="15" hidden="false" customHeight="true" outlineLevel="0" collapsed="false">
      <c r="A65" s="38"/>
      <c r="B65" s="39" t="n">
        <v>53</v>
      </c>
      <c r="C65" s="40" t="s">
        <v>112</v>
      </c>
      <c r="D65" s="40" t="s">
        <v>103</v>
      </c>
      <c r="E65" s="40" t="s">
        <v>104</v>
      </c>
      <c r="F65" s="40" t="n">
        <v>168</v>
      </c>
      <c r="G65" s="40" t="n">
        <v>3000</v>
      </c>
      <c r="H65" s="40" t="n">
        <v>3000</v>
      </c>
      <c r="I65" s="40" t="n">
        <v>50</v>
      </c>
      <c r="J65" s="40" t="n">
        <v>50</v>
      </c>
      <c r="K65" s="40" t="n">
        <v>2000</v>
      </c>
      <c r="L65" s="40" t="n">
        <v>10</v>
      </c>
    </row>
    <row r="66" s="40" customFormat="true" ht="15" hidden="false" customHeight="true" outlineLevel="0" collapsed="false">
      <c r="A66" s="38"/>
      <c r="B66" s="39" t="n">
        <v>54</v>
      </c>
      <c r="C66" s="40" t="s">
        <v>113</v>
      </c>
      <c r="D66" s="40" t="s">
        <v>103</v>
      </c>
      <c r="E66" s="40" t="s">
        <v>104</v>
      </c>
      <c r="F66" s="40" t="n">
        <v>360</v>
      </c>
      <c r="G66" s="40" t="n">
        <v>1500</v>
      </c>
      <c r="H66" s="40" t="n">
        <v>1500</v>
      </c>
      <c r="I66" s="40" t="n">
        <v>50</v>
      </c>
      <c r="J66" s="40" t="n">
        <v>50</v>
      </c>
      <c r="K66" s="40" t="n">
        <v>2000</v>
      </c>
      <c r="L66" s="40" t="n">
        <v>10</v>
      </c>
    </row>
    <row r="67" s="40" customFormat="true" ht="15" hidden="false" customHeight="true" outlineLevel="0" collapsed="false">
      <c r="A67" s="38"/>
      <c r="B67" s="39" t="n">
        <v>55</v>
      </c>
      <c r="C67" s="40" t="s">
        <v>114</v>
      </c>
      <c r="D67" s="40" t="s">
        <v>103</v>
      </c>
      <c r="E67" s="40" t="s">
        <v>104</v>
      </c>
      <c r="F67" s="40" t="n">
        <v>720</v>
      </c>
      <c r="G67" s="40" t="n">
        <v>1500</v>
      </c>
      <c r="H67" s="40" t="n">
        <v>1500</v>
      </c>
      <c r="I67" s="40" t="n">
        <v>50</v>
      </c>
      <c r="J67" s="40" t="n">
        <v>50</v>
      </c>
      <c r="K67" s="40" t="n">
        <v>2000</v>
      </c>
      <c r="L67" s="40" t="n">
        <v>10</v>
      </c>
    </row>
    <row r="68" s="40" customFormat="true" ht="15" hidden="false" customHeight="true" outlineLevel="0" collapsed="false">
      <c r="A68" s="38"/>
      <c r="B68" s="39" t="n">
        <v>56</v>
      </c>
      <c r="C68" s="40" t="s">
        <v>115</v>
      </c>
      <c r="D68" s="40" t="s">
        <v>103</v>
      </c>
      <c r="E68" s="40" t="s">
        <v>104</v>
      </c>
      <c r="F68" s="40" t="n">
        <v>168</v>
      </c>
      <c r="G68" s="40" t="n">
        <v>1500</v>
      </c>
      <c r="H68" s="40" t="n">
        <v>1500</v>
      </c>
      <c r="I68" s="40" t="n">
        <v>50</v>
      </c>
      <c r="J68" s="40" t="n">
        <v>50</v>
      </c>
      <c r="K68" s="40" t="n">
        <v>2000</v>
      </c>
      <c r="L68" s="40" t="n">
        <v>10</v>
      </c>
    </row>
    <row r="69" s="40" customFormat="true" ht="15" hidden="false" customHeight="true" outlineLevel="0" collapsed="false">
      <c r="A69" s="38"/>
      <c r="B69" s="39" t="n">
        <v>57</v>
      </c>
      <c r="C69" s="40" t="s">
        <v>116</v>
      </c>
      <c r="D69" s="40" t="s">
        <v>117</v>
      </c>
      <c r="E69" s="40" t="s">
        <v>118</v>
      </c>
      <c r="F69" s="40" t="n">
        <v>360</v>
      </c>
      <c r="G69" s="40" t="n">
        <v>3000</v>
      </c>
      <c r="H69" s="40" t="n">
        <v>3000</v>
      </c>
      <c r="I69" s="40" t="n">
        <v>50</v>
      </c>
      <c r="J69" s="40" t="n">
        <v>50</v>
      </c>
      <c r="K69" s="40" t="n">
        <v>2000</v>
      </c>
      <c r="L69" s="40" t="n">
        <v>5</v>
      </c>
    </row>
    <row r="70" s="40" customFormat="true" ht="15" hidden="false" customHeight="true" outlineLevel="0" collapsed="false">
      <c r="A70" s="38"/>
      <c r="B70" s="39" t="n">
        <v>58</v>
      </c>
      <c r="C70" s="40" t="s">
        <v>119</v>
      </c>
      <c r="D70" s="40" t="s">
        <v>117</v>
      </c>
      <c r="E70" s="40" t="s">
        <v>118</v>
      </c>
      <c r="F70" s="40" t="n">
        <v>720</v>
      </c>
      <c r="G70" s="40" t="n">
        <v>3000</v>
      </c>
      <c r="H70" s="40" t="n">
        <v>3000</v>
      </c>
      <c r="I70" s="40" t="n">
        <v>50</v>
      </c>
      <c r="J70" s="40" t="n">
        <v>50</v>
      </c>
      <c r="K70" s="40" t="n">
        <v>2000</v>
      </c>
      <c r="L70" s="40" t="n">
        <v>5</v>
      </c>
    </row>
    <row r="71" s="40" customFormat="true" ht="15" hidden="false" customHeight="true" outlineLevel="0" collapsed="false">
      <c r="A71" s="38"/>
      <c r="B71" s="39" t="n">
        <v>59</v>
      </c>
      <c r="C71" s="40" t="s">
        <v>120</v>
      </c>
      <c r="D71" s="40" t="s">
        <v>117</v>
      </c>
      <c r="E71" s="40" t="s">
        <v>118</v>
      </c>
      <c r="F71" s="40" t="n">
        <v>168</v>
      </c>
      <c r="G71" s="40" t="n">
        <v>3000</v>
      </c>
      <c r="H71" s="40" t="n">
        <v>3000</v>
      </c>
      <c r="I71" s="40" t="n">
        <v>50</v>
      </c>
      <c r="J71" s="40" t="n">
        <v>50</v>
      </c>
      <c r="K71" s="40" t="n">
        <v>2000</v>
      </c>
      <c r="L71" s="40" t="n">
        <v>5</v>
      </c>
    </row>
    <row r="72" s="40" customFormat="true" ht="15" hidden="false" customHeight="true" outlineLevel="0" collapsed="false">
      <c r="A72" s="38"/>
      <c r="B72" s="39" t="n">
        <v>60</v>
      </c>
      <c r="C72" s="40" t="s">
        <v>121</v>
      </c>
      <c r="D72" s="40" t="s">
        <v>117</v>
      </c>
      <c r="E72" s="40" t="s">
        <v>118</v>
      </c>
      <c r="F72" s="40" t="n">
        <v>360</v>
      </c>
      <c r="G72" s="40" t="n">
        <v>1500</v>
      </c>
      <c r="H72" s="40" t="n">
        <v>1500</v>
      </c>
      <c r="I72" s="40" t="n">
        <v>50</v>
      </c>
      <c r="J72" s="40" t="n">
        <v>50</v>
      </c>
      <c r="K72" s="40" t="n">
        <v>2000</v>
      </c>
      <c r="L72" s="40" t="n">
        <v>5</v>
      </c>
    </row>
    <row r="73" s="40" customFormat="true" ht="15" hidden="false" customHeight="true" outlineLevel="0" collapsed="false">
      <c r="A73" s="38"/>
      <c r="B73" s="39" t="n">
        <v>61</v>
      </c>
      <c r="C73" s="40" t="s">
        <v>122</v>
      </c>
      <c r="D73" s="40" t="s">
        <v>117</v>
      </c>
      <c r="E73" s="40" t="s">
        <v>118</v>
      </c>
      <c r="F73" s="40" t="n">
        <v>720</v>
      </c>
      <c r="G73" s="40" t="n">
        <v>1500</v>
      </c>
      <c r="H73" s="40" t="n">
        <v>1500</v>
      </c>
      <c r="I73" s="40" t="n">
        <v>50</v>
      </c>
      <c r="J73" s="40" t="n">
        <v>50</v>
      </c>
      <c r="K73" s="40" t="n">
        <v>2000</v>
      </c>
      <c r="L73" s="40" t="n">
        <v>5</v>
      </c>
    </row>
    <row r="74" s="40" customFormat="true" ht="15" hidden="false" customHeight="true" outlineLevel="0" collapsed="false">
      <c r="A74" s="38"/>
      <c r="B74" s="39" t="n">
        <v>62</v>
      </c>
      <c r="C74" s="40" t="s">
        <v>123</v>
      </c>
      <c r="D74" s="40" t="s">
        <v>117</v>
      </c>
      <c r="E74" s="40" t="s">
        <v>118</v>
      </c>
      <c r="F74" s="40" t="n">
        <v>168</v>
      </c>
      <c r="G74" s="40" t="n">
        <v>1500</v>
      </c>
      <c r="H74" s="40" t="n">
        <v>1500</v>
      </c>
      <c r="I74" s="40" t="n">
        <v>50</v>
      </c>
      <c r="J74" s="40" t="n">
        <v>50</v>
      </c>
      <c r="K74" s="40" t="n">
        <v>2000</v>
      </c>
      <c r="L74" s="40" t="n">
        <v>5</v>
      </c>
    </row>
    <row r="75" s="40" customFormat="true" ht="15" hidden="false" customHeight="true" outlineLevel="0" collapsed="false">
      <c r="A75" s="38"/>
      <c r="B75" s="39" t="n">
        <v>63</v>
      </c>
      <c r="C75" s="40" t="s">
        <v>124</v>
      </c>
      <c r="D75" s="40" t="s">
        <v>117</v>
      </c>
      <c r="E75" s="40" t="s">
        <v>118</v>
      </c>
      <c r="F75" s="40" t="n">
        <v>360</v>
      </c>
      <c r="G75" s="40" t="n">
        <v>3000</v>
      </c>
      <c r="H75" s="40" t="n">
        <v>3000</v>
      </c>
      <c r="I75" s="40" t="n">
        <v>50</v>
      </c>
      <c r="J75" s="40" t="n">
        <v>50</v>
      </c>
      <c r="K75" s="40" t="n">
        <v>2000</v>
      </c>
      <c r="L75" s="40" t="n">
        <v>10</v>
      </c>
    </row>
    <row r="76" s="40" customFormat="true" ht="15" hidden="false" customHeight="true" outlineLevel="0" collapsed="false">
      <c r="A76" s="38"/>
      <c r="B76" s="39" t="n">
        <v>64</v>
      </c>
      <c r="C76" s="40" t="s">
        <v>125</v>
      </c>
      <c r="D76" s="40" t="s">
        <v>117</v>
      </c>
      <c r="E76" s="40" t="s">
        <v>118</v>
      </c>
      <c r="F76" s="40" t="n">
        <v>720</v>
      </c>
      <c r="G76" s="40" t="n">
        <v>3000</v>
      </c>
      <c r="H76" s="40" t="n">
        <v>3000</v>
      </c>
      <c r="I76" s="40" t="n">
        <v>50</v>
      </c>
      <c r="J76" s="40" t="n">
        <v>50</v>
      </c>
      <c r="K76" s="40" t="n">
        <v>2000</v>
      </c>
      <c r="L76" s="40" t="n">
        <v>10</v>
      </c>
    </row>
    <row r="77" s="40" customFormat="true" ht="15" hidden="false" customHeight="true" outlineLevel="0" collapsed="false">
      <c r="A77" s="38"/>
      <c r="B77" s="39" t="n">
        <v>65</v>
      </c>
      <c r="C77" s="40" t="s">
        <v>126</v>
      </c>
      <c r="D77" s="40" t="s">
        <v>117</v>
      </c>
      <c r="E77" s="40" t="s">
        <v>118</v>
      </c>
      <c r="F77" s="40" t="n">
        <v>168</v>
      </c>
      <c r="G77" s="40" t="n">
        <v>3000</v>
      </c>
      <c r="H77" s="40" t="n">
        <v>3000</v>
      </c>
      <c r="I77" s="40" t="n">
        <v>50</v>
      </c>
      <c r="J77" s="40" t="n">
        <v>50</v>
      </c>
      <c r="K77" s="40" t="n">
        <v>2000</v>
      </c>
      <c r="L77" s="40" t="n">
        <v>10</v>
      </c>
    </row>
    <row r="78" s="40" customFormat="true" ht="15" hidden="false" customHeight="true" outlineLevel="0" collapsed="false">
      <c r="A78" s="38"/>
      <c r="B78" s="39" t="n">
        <v>66</v>
      </c>
      <c r="C78" s="40" t="s">
        <v>127</v>
      </c>
      <c r="D78" s="40" t="s">
        <v>117</v>
      </c>
      <c r="E78" s="40" t="s">
        <v>118</v>
      </c>
      <c r="F78" s="40" t="n">
        <v>360</v>
      </c>
      <c r="G78" s="40" t="n">
        <v>1500</v>
      </c>
      <c r="H78" s="40" t="n">
        <v>1500</v>
      </c>
      <c r="I78" s="40" t="n">
        <v>50</v>
      </c>
      <c r="J78" s="40" t="n">
        <v>50</v>
      </c>
      <c r="K78" s="40" t="n">
        <v>2000</v>
      </c>
      <c r="L78" s="40" t="n">
        <v>10</v>
      </c>
    </row>
    <row r="79" s="40" customFormat="true" ht="15" hidden="false" customHeight="true" outlineLevel="0" collapsed="false">
      <c r="A79" s="38"/>
      <c r="B79" s="39" t="n">
        <v>67</v>
      </c>
      <c r="C79" s="40" t="s">
        <v>128</v>
      </c>
      <c r="D79" s="40" t="s">
        <v>117</v>
      </c>
      <c r="E79" s="40" t="s">
        <v>118</v>
      </c>
      <c r="F79" s="40" t="n">
        <v>720</v>
      </c>
      <c r="G79" s="40" t="n">
        <v>1500</v>
      </c>
      <c r="H79" s="40" t="n">
        <v>1500</v>
      </c>
      <c r="I79" s="40" t="n">
        <v>50</v>
      </c>
      <c r="J79" s="40" t="n">
        <v>50</v>
      </c>
      <c r="K79" s="40" t="n">
        <v>2000</v>
      </c>
      <c r="L79" s="40" t="n">
        <v>10</v>
      </c>
    </row>
    <row r="80" s="40" customFormat="true" ht="15" hidden="false" customHeight="true" outlineLevel="0" collapsed="false">
      <c r="A80" s="38"/>
      <c r="B80" s="39" t="n">
        <v>68</v>
      </c>
      <c r="C80" s="40" t="s">
        <v>129</v>
      </c>
      <c r="D80" s="40" t="s">
        <v>117</v>
      </c>
      <c r="E80" s="40" t="s">
        <v>118</v>
      </c>
      <c r="F80" s="40" t="n">
        <v>168</v>
      </c>
      <c r="G80" s="40" t="n">
        <v>1500</v>
      </c>
      <c r="H80" s="40" t="n">
        <v>1500</v>
      </c>
      <c r="I80" s="40" t="n">
        <v>50</v>
      </c>
      <c r="J80" s="40" t="n">
        <v>50</v>
      </c>
      <c r="K80" s="40" t="n">
        <v>2000</v>
      </c>
      <c r="L80" s="40" t="n">
        <v>10</v>
      </c>
    </row>
    <row r="81" s="40" customFormat="true" ht="15" hidden="false" customHeight="true" outlineLevel="0" collapsed="false">
      <c r="A81" s="38"/>
      <c r="B81" s="39" t="n">
        <v>69</v>
      </c>
      <c r="C81" s="40" t="s">
        <v>130</v>
      </c>
      <c r="D81" s="40" t="s">
        <v>131</v>
      </c>
      <c r="E81" s="40" t="s">
        <v>132</v>
      </c>
      <c r="F81" s="40" t="n">
        <v>360</v>
      </c>
      <c r="G81" s="40" t="n">
        <v>3000</v>
      </c>
      <c r="H81" s="40" t="n">
        <v>3000</v>
      </c>
      <c r="I81" s="40" t="n">
        <v>50</v>
      </c>
      <c r="J81" s="40" t="n">
        <v>50</v>
      </c>
      <c r="K81" s="40" t="n">
        <v>2000</v>
      </c>
      <c r="L81" s="40" t="n">
        <v>5</v>
      </c>
    </row>
    <row r="82" s="40" customFormat="true" ht="15" hidden="false" customHeight="true" outlineLevel="0" collapsed="false">
      <c r="A82" s="38"/>
      <c r="B82" s="39" t="n">
        <v>70</v>
      </c>
      <c r="C82" s="40" t="s">
        <v>133</v>
      </c>
      <c r="D82" s="40" t="s">
        <v>131</v>
      </c>
      <c r="E82" s="40" t="s">
        <v>132</v>
      </c>
      <c r="F82" s="40" t="n">
        <v>720</v>
      </c>
      <c r="G82" s="40" t="n">
        <v>3000</v>
      </c>
      <c r="H82" s="40" t="n">
        <v>3000</v>
      </c>
      <c r="I82" s="40" t="n">
        <v>50</v>
      </c>
      <c r="J82" s="40" t="n">
        <v>50</v>
      </c>
      <c r="K82" s="40" t="n">
        <v>2000</v>
      </c>
      <c r="L82" s="40" t="n">
        <v>5</v>
      </c>
    </row>
    <row r="83" s="40" customFormat="true" ht="15" hidden="false" customHeight="true" outlineLevel="0" collapsed="false">
      <c r="A83" s="38"/>
      <c r="B83" s="39" t="n">
        <v>71</v>
      </c>
      <c r="C83" s="40" t="s">
        <v>134</v>
      </c>
      <c r="D83" s="40" t="s">
        <v>131</v>
      </c>
      <c r="E83" s="40" t="s">
        <v>132</v>
      </c>
      <c r="F83" s="40" t="n">
        <v>168</v>
      </c>
      <c r="G83" s="40" t="n">
        <v>3000</v>
      </c>
      <c r="H83" s="40" t="n">
        <v>3000</v>
      </c>
      <c r="I83" s="40" t="n">
        <v>50</v>
      </c>
      <c r="J83" s="40" t="n">
        <v>50</v>
      </c>
      <c r="K83" s="40" t="n">
        <v>2000</v>
      </c>
      <c r="L83" s="40" t="n">
        <v>5</v>
      </c>
    </row>
    <row r="84" s="40" customFormat="true" ht="15" hidden="false" customHeight="true" outlineLevel="0" collapsed="false">
      <c r="A84" s="38"/>
      <c r="B84" s="39" t="n">
        <v>72</v>
      </c>
      <c r="C84" s="40" t="s">
        <v>135</v>
      </c>
      <c r="D84" s="40" t="s">
        <v>131</v>
      </c>
      <c r="E84" s="40" t="s">
        <v>132</v>
      </c>
      <c r="F84" s="40" t="n">
        <v>360</v>
      </c>
      <c r="G84" s="40" t="n">
        <v>3000</v>
      </c>
      <c r="H84" s="40" t="n">
        <v>3000</v>
      </c>
      <c r="I84" s="40" t="n">
        <v>100</v>
      </c>
      <c r="J84" s="40" t="n">
        <v>100</v>
      </c>
      <c r="K84" s="40" t="n">
        <v>2000</v>
      </c>
      <c r="L84" s="40" t="n">
        <v>5</v>
      </c>
    </row>
    <row r="85" s="40" customFormat="true" ht="15" hidden="false" customHeight="true" outlineLevel="0" collapsed="false">
      <c r="A85" s="38"/>
      <c r="B85" s="39" t="n">
        <v>73</v>
      </c>
      <c r="C85" s="40" t="s">
        <v>136</v>
      </c>
      <c r="D85" s="40" t="s">
        <v>131</v>
      </c>
      <c r="E85" s="40" t="s">
        <v>132</v>
      </c>
      <c r="F85" s="40" t="n">
        <v>720</v>
      </c>
      <c r="G85" s="40" t="n">
        <v>3000</v>
      </c>
      <c r="H85" s="40" t="n">
        <v>3000</v>
      </c>
      <c r="I85" s="40" t="n">
        <v>100</v>
      </c>
      <c r="J85" s="40" t="n">
        <v>100</v>
      </c>
      <c r="K85" s="40" t="n">
        <v>2000</v>
      </c>
      <c r="L85" s="40" t="n">
        <v>5</v>
      </c>
    </row>
    <row r="86" s="40" customFormat="true" ht="15" hidden="false" customHeight="true" outlineLevel="0" collapsed="false">
      <c r="A86" s="38"/>
      <c r="B86" s="39" t="n">
        <v>74</v>
      </c>
      <c r="C86" s="40" t="s">
        <v>137</v>
      </c>
      <c r="D86" s="40" t="s">
        <v>131</v>
      </c>
      <c r="E86" s="40" t="s">
        <v>132</v>
      </c>
      <c r="F86" s="40" t="n">
        <v>168</v>
      </c>
      <c r="G86" s="40" t="n">
        <v>3000</v>
      </c>
      <c r="H86" s="40" t="n">
        <v>3000</v>
      </c>
      <c r="I86" s="40" t="n">
        <v>100</v>
      </c>
      <c r="J86" s="40" t="n">
        <v>100</v>
      </c>
      <c r="K86" s="40" t="n">
        <v>2000</v>
      </c>
      <c r="L86" s="40" t="n">
        <v>5</v>
      </c>
    </row>
    <row r="87" s="40" customFormat="true" ht="15" hidden="false" customHeight="true" outlineLevel="0" collapsed="false">
      <c r="A87" s="38"/>
      <c r="B87" s="39" t="n">
        <v>75</v>
      </c>
      <c r="C87" s="40" t="s">
        <v>138</v>
      </c>
      <c r="D87" s="40" t="s">
        <v>131</v>
      </c>
      <c r="E87" s="40" t="s">
        <v>132</v>
      </c>
      <c r="F87" s="40" t="n">
        <v>360</v>
      </c>
      <c r="G87" s="40" t="n">
        <v>3000</v>
      </c>
      <c r="H87" s="40" t="n">
        <v>3000</v>
      </c>
      <c r="I87" s="40" t="n">
        <v>50</v>
      </c>
      <c r="J87" s="40" t="n">
        <v>50</v>
      </c>
      <c r="K87" s="40" t="n">
        <v>2000</v>
      </c>
      <c r="L87" s="40" t="n">
        <v>10</v>
      </c>
    </row>
    <row r="88" s="40" customFormat="true" ht="15" hidden="false" customHeight="true" outlineLevel="0" collapsed="false">
      <c r="A88" s="38"/>
      <c r="B88" s="39" t="n">
        <v>76</v>
      </c>
      <c r="C88" s="40" t="s">
        <v>139</v>
      </c>
      <c r="D88" s="40" t="s">
        <v>131</v>
      </c>
      <c r="E88" s="40" t="s">
        <v>132</v>
      </c>
      <c r="F88" s="40" t="n">
        <v>720</v>
      </c>
      <c r="G88" s="40" t="n">
        <v>3000</v>
      </c>
      <c r="H88" s="40" t="n">
        <v>3000</v>
      </c>
      <c r="I88" s="40" t="n">
        <v>50</v>
      </c>
      <c r="J88" s="40" t="n">
        <v>50</v>
      </c>
      <c r="K88" s="40" t="n">
        <v>2000</v>
      </c>
      <c r="L88" s="40" t="n">
        <v>10</v>
      </c>
    </row>
    <row r="89" s="40" customFormat="true" ht="15" hidden="false" customHeight="true" outlineLevel="0" collapsed="false">
      <c r="A89" s="38"/>
      <c r="B89" s="39" t="n">
        <v>77</v>
      </c>
      <c r="C89" s="40" t="s">
        <v>140</v>
      </c>
      <c r="D89" s="40" t="s">
        <v>131</v>
      </c>
      <c r="E89" s="40" t="s">
        <v>132</v>
      </c>
      <c r="F89" s="40" t="n">
        <v>168</v>
      </c>
      <c r="G89" s="40" t="n">
        <v>3000</v>
      </c>
      <c r="H89" s="40" t="n">
        <v>3000</v>
      </c>
      <c r="I89" s="40" t="n">
        <v>50</v>
      </c>
      <c r="J89" s="40" t="n">
        <v>50</v>
      </c>
      <c r="K89" s="40" t="n">
        <v>2000</v>
      </c>
      <c r="L89" s="40" t="n">
        <v>10</v>
      </c>
    </row>
    <row r="90" s="40" customFormat="true" ht="15" hidden="false" customHeight="true" outlineLevel="0" collapsed="false">
      <c r="A90" s="38"/>
      <c r="B90" s="39" t="n">
        <v>78</v>
      </c>
      <c r="C90" s="40" t="s">
        <v>141</v>
      </c>
      <c r="D90" s="40" t="s">
        <v>131</v>
      </c>
      <c r="E90" s="40" t="s">
        <v>132</v>
      </c>
      <c r="F90" s="40" t="n">
        <v>360</v>
      </c>
      <c r="G90" s="40" t="n">
        <v>3000</v>
      </c>
      <c r="H90" s="40" t="n">
        <v>3000</v>
      </c>
      <c r="I90" s="40" t="n">
        <v>100</v>
      </c>
      <c r="J90" s="40" t="n">
        <v>100</v>
      </c>
      <c r="K90" s="40" t="n">
        <v>2000</v>
      </c>
      <c r="L90" s="40" t="n">
        <v>10</v>
      </c>
    </row>
    <row r="91" s="40" customFormat="true" ht="15" hidden="false" customHeight="true" outlineLevel="0" collapsed="false">
      <c r="A91" s="38"/>
      <c r="B91" s="39" t="n">
        <v>79</v>
      </c>
      <c r="C91" s="40" t="s">
        <v>142</v>
      </c>
      <c r="D91" s="40" t="s">
        <v>131</v>
      </c>
      <c r="E91" s="40" t="s">
        <v>132</v>
      </c>
      <c r="F91" s="40" t="n">
        <v>720</v>
      </c>
      <c r="G91" s="40" t="n">
        <v>3000</v>
      </c>
      <c r="H91" s="40" t="n">
        <v>3000</v>
      </c>
      <c r="I91" s="40" t="n">
        <v>100</v>
      </c>
      <c r="J91" s="40" t="n">
        <v>100</v>
      </c>
      <c r="K91" s="40" t="n">
        <v>2000</v>
      </c>
      <c r="L91" s="40" t="n">
        <v>10</v>
      </c>
    </row>
    <row r="92" s="40" customFormat="true" ht="15" hidden="false" customHeight="true" outlineLevel="0" collapsed="false">
      <c r="A92" s="38"/>
      <c r="B92" s="39" t="n">
        <v>80</v>
      </c>
      <c r="C92" s="40" t="s">
        <v>143</v>
      </c>
      <c r="D92" s="40" t="s">
        <v>131</v>
      </c>
      <c r="E92" s="40" t="s">
        <v>132</v>
      </c>
      <c r="F92" s="40" t="n">
        <v>168</v>
      </c>
      <c r="G92" s="40" t="n">
        <v>3000</v>
      </c>
      <c r="H92" s="40" t="n">
        <v>3000</v>
      </c>
      <c r="I92" s="40" t="n">
        <v>100</v>
      </c>
      <c r="J92" s="40" t="n">
        <v>100</v>
      </c>
      <c r="K92" s="40" t="n">
        <v>2000</v>
      </c>
      <c r="L92" s="40" t="n">
        <v>10</v>
      </c>
    </row>
    <row r="93" customFormat="false" ht="15" hidden="false" customHeight="true" outlineLevel="0" collapsed="false">
      <c r="A93" s="24" t="s">
        <v>39</v>
      </c>
    </row>
    <row r="94" customFormat="false" ht="15" hidden="false" customHeight="true" outlineLevel="0" collapsed="false">
      <c r="B94" s="24" t="n">
        <v>81</v>
      </c>
      <c r="C94" s="24" t="s">
        <v>144</v>
      </c>
      <c r="D94" s="24" t="s">
        <v>145</v>
      </c>
      <c r="E94" s="24" t="s">
        <v>146</v>
      </c>
      <c r="F94" s="24" t="n">
        <v>0</v>
      </c>
      <c r="G94" s="24" t="n">
        <v>3000</v>
      </c>
      <c r="H94" s="24" t="n">
        <v>3000</v>
      </c>
      <c r="I94" s="24" t="n">
        <v>50</v>
      </c>
      <c r="J94" s="24" t="n">
        <v>50</v>
      </c>
      <c r="K94" s="24" t="n">
        <v>2000</v>
      </c>
      <c r="L94" s="24" t="n">
        <v>5</v>
      </c>
    </row>
    <row r="95" customFormat="false" ht="15" hidden="false" customHeight="true" outlineLevel="0" collapsed="false">
      <c r="B95" s="24" t="n">
        <v>82</v>
      </c>
      <c r="C95" s="24" t="s">
        <v>147</v>
      </c>
      <c r="D95" s="24" t="s">
        <v>145</v>
      </c>
      <c r="E95" s="24" t="s">
        <v>146</v>
      </c>
      <c r="F95" s="24" t="n">
        <v>360</v>
      </c>
      <c r="G95" s="24" t="n">
        <v>3000</v>
      </c>
      <c r="H95" s="24" t="n">
        <v>3000</v>
      </c>
      <c r="I95" s="24" t="n">
        <v>50</v>
      </c>
      <c r="J95" s="24" t="n">
        <v>50</v>
      </c>
      <c r="K95" s="24" t="n">
        <v>2000</v>
      </c>
      <c r="L95" s="24" t="n">
        <v>5</v>
      </c>
    </row>
    <row r="96" customFormat="false" ht="15" hidden="false" customHeight="true" outlineLevel="0" collapsed="false">
      <c r="B96" s="24" t="n">
        <v>83</v>
      </c>
      <c r="C96" s="24" t="s">
        <v>148</v>
      </c>
      <c r="D96" s="24" t="s">
        <v>145</v>
      </c>
      <c r="E96" s="24" t="s">
        <v>146</v>
      </c>
      <c r="F96" s="24" t="n">
        <v>720</v>
      </c>
      <c r="G96" s="24" t="n">
        <v>3000</v>
      </c>
      <c r="H96" s="24" t="n">
        <v>3000</v>
      </c>
      <c r="I96" s="24" t="n">
        <v>50</v>
      </c>
      <c r="J96" s="24" t="n">
        <v>50</v>
      </c>
      <c r="K96" s="24" t="n">
        <v>2000</v>
      </c>
      <c r="L96" s="24" t="n">
        <v>5</v>
      </c>
    </row>
    <row r="97" customFormat="false" ht="15" hidden="false" customHeight="true" outlineLevel="0" collapsed="false">
      <c r="B97" s="24" t="n">
        <v>84</v>
      </c>
      <c r="C97" s="24" t="s">
        <v>149</v>
      </c>
      <c r="D97" s="24" t="s">
        <v>145</v>
      </c>
      <c r="E97" s="24" t="s">
        <v>146</v>
      </c>
      <c r="F97" s="24" t="n">
        <v>1440</v>
      </c>
      <c r="G97" s="24" t="n">
        <v>3000</v>
      </c>
      <c r="H97" s="24" t="n">
        <v>3000</v>
      </c>
      <c r="I97" s="24" t="n">
        <v>50</v>
      </c>
      <c r="J97" s="24" t="n">
        <v>50</v>
      </c>
      <c r="K97" s="24" t="n">
        <v>2000</v>
      </c>
      <c r="L97" s="24" t="n">
        <v>5</v>
      </c>
    </row>
    <row r="98" customFormat="false" ht="15" hidden="false" customHeight="true" outlineLevel="0" collapsed="false">
      <c r="B98" s="24" t="n">
        <v>85</v>
      </c>
      <c r="C98" s="24" t="s">
        <v>150</v>
      </c>
      <c r="D98" s="24" t="s">
        <v>145</v>
      </c>
      <c r="E98" s="24" t="s">
        <v>146</v>
      </c>
      <c r="F98" s="24" t="n">
        <v>0</v>
      </c>
      <c r="G98" s="24" t="n">
        <v>1500</v>
      </c>
      <c r="H98" s="24" t="n">
        <v>1500</v>
      </c>
      <c r="I98" s="24" t="n">
        <v>50</v>
      </c>
      <c r="J98" s="24" t="n">
        <v>50</v>
      </c>
      <c r="K98" s="24" t="n">
        <v>2000</v>
      </c>
      <c r="L98" s="24" t="n">
        <v>5</v>
      </c>
    </row>
    <row r="99" customFormat="false" ht="15" hidden="false" customHeight="true" outlineLevel="0" collapsed="false">
      <c r="B99" s="24" t="n">
        <v>86</v>
      </c>
      <c r="C99" s="24" t="s">
        <v>151</v>
      </c>
      <c r="D99" s="24" t="s">
        <v>145</v>
      </c>
      <c r="E99" s="24" t="s">
        <v>146</v>
      </c>
      <c r="F99" s="24" t="n">
        <v>360</v>
      </c>
      <c r="G99" s="24" t="n">
        <v>1500</v>
      </c>
      <c r="H99" s="24" t="n">
        <v>1500</v>
      </c>
      <c r="I99" s="24" t="n">
        <v>50</v>
      </c>
      <c r="J99" s="24" t="n">
        <v>50</v>
      </c>
      <c r="K99" s="24" t="n">
        <v>2000</v>
      </c>
      <c r="L99" s="24" t="n">
        <v>5</v>
      </c>
    </row>
    <row r="100" customFormat="false" ht="15" hidden="false" customHeight="true" outlineLevel="0" collapsed="false">
      <c r="B100" s="24" t="n">
        <v>87</v>
      </c>
      <c r="C100" s="24" t="s">
        <v>152</v>
      </c>
      <c r="D100" s="24" t="s">
        <v>145</v>
      </c>
      <c r="E100" s="24" t="s">
        <v>146</v>
      </c>
      <c r="F100" s="24" t="n">
        <v>720</v>
      </c>
      <c r="G100" s="24" t="n">
        <v>1500</v>
      </c>
      <c r="H100" s="24" t="n">
        <v>1500</v>
      </c>
      <c r="I100" s="24" t="n">
        <v>50</v>
      </c>
      <c r="J100" s="24" t="n">
        <v>50</v>
      </c>
      <c r="K100" s="24" t="n">
        <v>2000</v>
      </c>
      <c r="L100" s="24" t="n">
        <v>5</v>
      </c>
    </row>
    <row r="101" customFormat="false" ht="15" hidden="false" customHeight="true" outlineLevel="0" collapsed="false">
      <c r="B101" s="24" t="n">
        <v>88</v>
      </c>
      <c r="C101" s="24" t="s">
        <v>153</v>
      </c>
      <c r="D101" s="24" t="s">
        <v>145</v>
      </c>
      <c r="E101" s="24" t="s">
        <v>146</v>
      </c>
      <c r="F101" s="24" t="n">
        <v>1440</v>
      </c>
      <c r="G101" s="24" t="n">
        <v>1500</v>
      </c>
      <c r="H101" s="24" t="n">
        <v>1500</v>
      </c>
      <c r="I101" s="24" t="n">
        <v>50</v>
      </c>
      <c r="J101" s="24" t="n">
        <v>50</v>
      </c>
      <c r="K101" s="24" t="n">
        <v>2000</v>
      </c>
      <c r="L101" s="24" t="n">
        <v>5</v>
      </c>
    </row>
    <row r="102" customFormat="false" ht="15" hidden="false" customHeight="true" outlineLevel="0" collapsed="false">
      <c r="B102" s="24" t="n">
        <v>89</v>
      </c>
      <c r="C102" s="24" t="s">
        <v>154</v>
      </c>
      <c r="D102" s="24" t="s">
        <v>145</v>
      </c>
      <c r="E102" s="24" t="s">
        <v>146</v>
      </c>
      <c r="F102" s="24" t="n">
        <v>0</v>
      </c>
      <c r="G102" s="24" t="n">
        <v>3000</v>
      </c>
      <c r="H102" s="24" t="n">
        <v>3000</v>
      </c>
      <c r="I102" s="24" t="n">
        <v>50</v>
      </c>
      <c r="J102" s="24" t="n">
        <v>50</v>
      </c>
      <c r="K102" s="24" t="n">
        <v>2000</v>
      </c>
      <c r="L102" s="24" t="n">
        <v>10</v>
      </c>
    </row>
    <row r="103" customFormat="false" ht="15" hidden="false" customHeight="true" outlineLevel="0" collapsed="false">
      <c r="B103" s="24" t="n">
        <v>90</v>
      </c>
      <c r="C103" s="24" t="s">
        <v>155</v>
      </c>
      <c r="D103" s="24" t="s">
        <v>145</v>
      </c>
      <c r="E103" s="24" t="s">
        <v>146</v>
      </c>
      <c r="F103" s="24" t="n">
        <v>360</v>
      </c>
      <c r="G103" s="24" t="n">
        <v>3000</v>
      </c>
      <c r="H103" s="24" t="n">
        <v>3000</v>
      </c>
      <c r="I103" s="24" t="n">
        <v>50</v>
      </c>
      <c r="J103" s="24" t="n">
        <v>50</v>
      </c>
      <c r="K103" s="24" t="n">
        <v>2000</v>
      </c>
      <c r="L103" s="24" t="n">
        <v>10</v>
      </c>
    </row>
    <row r="104" customFormat="false" ht="15" hidden="false" customHeight="true" outlineLevel="0" collapsed="false">
      <c r="B104" s="24" t="n">
        <v>91</v>
      </c>
      <c r="C104" s="24" t="s">
        <v>156</v>
      </c>
      <c r="D104" s="24" t="s">
        <v>145</v>
      </c>
      <c r="E104" s="24" t="s">
        <v>146</v>
      </c>
      <c r="F104" s="24" t="n">
        <v>720</v>
      </c>
      <c r="G104" s="24" t="n">
        <v>3000</v>
      </c>
      <c r="H104" s="24" t="n">
        <v>3000</v>
      </c>
      <c r="I104" s="24" t="n">
        <v>50</v>
      </c>
      <c r="J104" s="24" t="n">
        <v>50</v>
      </c>
      <c r="K104" s="24" t="n">
        <v>2000</v>
      </c>
      <c r="L104" s="24" t="n">
        <v>10</v>
      </c>
    </row>
    <row r="105" customFormat="false" ht="15" hidden="false" customHeight="true" outlineLevel="0" collapsed="false">
      <c r="B105" s="24" t="n">
        <v>92</v>
      </c>
      <c r="C105" s="24" t="s">
        <v>157</v>
      </c>
      <c r="D105" s="24" t="s">
        <v>145</v>
      </c>
      <c r="E105" s="24" t="s">
        <v>146</v>
      </c>
      <c r="F105" s="24" t="n">
        <v>1440</v>
      </c>
      <c r="G105" s="24" t="n">
        <v>3000</v>
      </c>
      <c r="H105" s="24" t="n">
        <v>3000</v>
      </c>
      <c r="I105" s="24" t="n">
        <v>50</v>
      </c>
      <c r="J105" s="24" t="n">
        <v>50</v>
      </c>
      <c r="K105" s="24" t="n">
        <v>2000</v>
      </c>
      <c r="L105" s="24" t="n">
        <v>10</v>
      </c>
    </row>
    <row r="106" customFormat="false" ht="15" hidden="false" customHeight="true" outlineLevel="0" collapsed="false">
      <c r="B106" s="24" t="n">
        <v>93</v>
      </c>
      <c r="C106" s="24" t="s">
        <v>158</v>
      </c>
      <c r="D106" s="24" t="s">
        <v>159</v>
      </c>
      <c r="E106" s="24" t="s">
        <v>160</v>
      </c>
      <c r="F106" s="24" t="n">
        <v>0</v>
      </c>
      <c r="G106" s="24" t="n">
        <v>3000</v>
      </c>
      <c r="H106" s="24" t="n">
        <v>3000</v>
      </c>
      <c r="I106" s="24" t="n">
        <v>50</v>
      </c>
      <c r="J106" s="24" t="n">
        <v>50</v>
      </c>
      <c r="K106" s="24" t="n">
        <v>2000</v>
      </c>
      <c r="L106" s="24" t="n">
        <v>5</v>
      </c>
    </row>
    <row r="107" customFormat="false" ht="15" hidden="false" customHeight="true" outlineLevel="0" collapsed="false">
      <c r="B107" s="24" t="n">
        <v>94</v>
      </c>
      <c r="C107" s="24" t="s">
        <v>161</v>
      </c>
      <c r="D107" s="24" t="s">
        <v>159</v>
      </c>
      <c r="E107" s="24" t="s">
        <v>160</v>
      </c>
      <c r="F107" s="24" t="n">
        <v>360</v>
      </c>
      <c r="G107" s="24" t="n">
        <v>3000</v>
      </c>
      <c r="H107" s="24" t="n">
        <v>3000</v>
      </c>
      <c r="I107" s="24" t="n">
        <v>50</v>
      </c>
      <c r="J107" s="24" t="n">
        <v>50</v>
      </c>
      <c r="K107" s="24" t="n">
        <v>2000</v>
      </c>
      <c r="L107" s="24" t="n">
        <v>5</v>
      </c>
    </row>
    <row r="108" customFormat="false" ht="15" hidden="false" customHeight="true" outlineLevel="0" collapsed="false">
      <c r="B108" s="24" t="n">
        <v>95</v>
      </c>
      <c r="C108" s="24" t="s">
        <v>162</v>
      </c>
      <c r="D108" s="24" t="s">
        <v>159</v>
      </c>
      <c r="E108" s="24" t="s">
        <v>160</v>
      </c>
      <c r="F108" s="24" t="n">
        <v>720</v>
      </c>
      <c r="G108" s="24" t="n">
        <v>3000</v>
      </c>
      <c r="H108" s="24" t="n">
        <v>3000</v>
      </c>
      <c r="I108" s="24" t="n">
        <v>50</v>
      </c>
      <c r="J108" s="24" t="n">
        <v>50</v>
      </c>
      <c r="K108" s="24" t="n">
        <v>2000</v>
      </c>
      <c r="L108" s="24" t="n">
        <v>5</v>
      </c>
    </row>
    <row r="109" customFormat="false" ht="15" hidden="false" customHeight="true" outlineLevel="0" collapsed="false">
      <c r="B109" s="24" t="n">
        <v>96</v>
      </c>
      <c r="C109" s="24" t="s">
        <v>163</v>
      </c>
      <c r="D109" s="24" t="s">
        <v>159</v>
      </c>
      <c r="E109" s="24" t="s">
        <v>160</v>
      </c>
      <c r="F109" s="24" t="n">
        <v>1440</v>
      </c>
      <c r="G109" s="24" t="n">
        <v>3000</v>
      </c>
      <c r="H109" s="24" t="n">
        <v>3000</v>
      </c>
      <c r="I109" s="24" t="n">
        <v>50</v>
      </c>
      <c r="J109" s="24" t="n">
        <v>50</v>
      </c>
      <c r="K109" s="24" t="n">
        <v>2000</v>
      </c>
      <c r="L109" s="24" t="n">
        <v>5</v>
      </c>
    </row>
    <row r="110" customFormat="false" ht="15" hidden="false" customHeight="true" outlineLevel="0" collapsed="false">
      <c r="B110" s="24" t="n">
        <v>97</v>
      </c>
      <c r="C110" s="24" t="s">
        <v>164</v>
      </c>
      <c r="D110" s="24" t="s">
        <v>159</v>
      </c>
      <c r="E110" s="24" t="s">
        <v>160</v>
      </c>
      <c r="F110" s="24" t="n">
        <v>0</v>
      </c>
      <c r="G110" s="24" t="n">
        <v>1500</v>
      </c>
      <c r="H110" s="24" t="n">
        <v>1500</v>
      </c>
      <c r="I110" s="24" t="n">
        <v>50</v>
      </c>
      <c r="J110" s="24" t="n">
        <v>50</v>
      </c>
      <c r="K110" s="24" t="n">
        <v>2000</v>
      </c>
      <c r="L110" s="24" t="n">
        <v>5</v>
      </c>
    </row>
    <row r="111" customFormat="false" ht="15" hidden="false" customHeight="true" outlineLevel="0" collapsed="false">
      <c r="B111" s="24" t="n">
        <v>98</v>
      </c>
      <c r="C111" s="24" t="s">
        <v>165</v>
      </c>
      <c r="D111" s="24" t="s">
        <v>159</v>
      </c>
      <c r="E111" s="24" t="s">
        <v>160</v>
      </c>
      <c r="F111" s="24" t="n">
        <v>360</v>
      </c>
      <c r="G111" s="24" t="n">
        <v>1500</v>
      </c>
      <c r="H111" s="24" t="n">
        <v>1500</v>
      </c>
      <c r="I111" s="24" t="n">
        <v>50</v>
      </c>
      <c r="J111" s="24" t="n">
        <v>50</v>
      </c>
      <c r="K111" s="24" t="n">
        <v>2000</v>
      </c>
      <c r="L111" s="24" t="n">
        <v>5</v>
      </c>
    </row>
    <row r="112" customFormat="false" ht="15" hidden="false" customHeight="true" outlineLevel="0" collapsed="false">
      <c r="B112" s="24" t="n">
        <v>99</v>
      </c>
      <c r="C112" s="24" t="s">
        <v>166</v>
      </c>
      <c r="D112" s="24" t="s">
        <v>159</v>
      </c>
      <c r="E112" s="24" t="s">
        <v>160</v>
      </c>
      <c r="F112" s="24" t="n">
        <v>720</v>
      </c>
      <c r="G112" s="24" t="n">
        <v>1500</v>
      </c>
      <c r="H112" s="24" t="n">
        <v>1500</v>
      </c>
      <c r="I112" s="24" t="n">
        <v>50</v>
      </c>
      <c r="J112" s="24" t="n">
        <v>50</v>
      </c>
      <c r="K112" s="24" t="n">
        <v>2000</v>
      </c>
      <c r="L112" s="24" t="n">
        <v>5</v>
      </c>
    </row>
    <row r="113" customFormat="false" ht="15" hidden="false" customHeight="true" outlineLevel="0" collapsed="false">
      <c r="B113" s="24" t="n">
        <v>100</v>
      </c>
      <c r="C113" s="24" t="s">
        <v>167</v>
      </c>
      <c r="D113" s="24" t="s">
        <v>159</v>
      </c>
      <c r="E113" s="24" t="s">
        <v>160</v>
      </c>
      <c r="F113" s="24" t="n">
        <v>1440</v>
      </c>
      <c r="G113" s="24" t="n">
        <v>1500</v>
      </c>
      <c r="H113" s="24" t="n">
        <v>1500</v>
      </c>
      <c r="I113" s="24" t="n">
        <v>50</v>
      </c>
      <c r="J113" s="24" t="n">
        <v>50</v>
      </c>
      <c r="K113" s="24" t="n">
        <v>2000</v>
      </c>
      <c r="L113" s="24" t="n">
        <v>5</v>
      </c>
    </row>
    <row r="114" customFormat="false" ht="15" hidden="false" customHeight="true" outlineLevel="0" collapsed="false">
      <c r="B114" s="24" t="n">
        <v>101</v>
      </c>
      <c r="C114" s="24" t="s">
        <v>168</v>
      </c>
      <c r="D114" s="24" t="s">
        <v>159</v>
      </c>
      <c r="E114" s="24" t="s">
        <v>160</v>
      </c>
      <c r="F114" s="24" t="n">
        <v>0</v>
      </c>
      <c r="G114" s="24" t="n">
        <v>3000</v>
      </c>
      <c r="H114" s="24" t="n">
        <v>3000</v>
      </c>
      <c r="I114" s="24" t="n">
        <v>50</v>
      </c>
      <c r="J114" s="24" t="n">
        <v>50</v>
      </c>
      <c r="K114" s="24" t="n">
        <v>2000</v>
      </c>
      <c r="L114" s="24" t="n">
        <v>10</v>
      </c>
    </row>
    <row r="115" customFormat="false" ht="15" hidden="false" customHeight="true" outlineLevel="0" collapsed="false">
      <c r="B115" s="24" t="n">
        <v>102</v>
      </c>
      <c r="C115" s="24" t="s">
        <v>169</v>
      </c>
      <c r="D115" s="24" t="s">
        <v>159</v>
      </c>
      <c r="E115" s="24" t="s">
        <v>160</v>
      </c>
      <c r="F115" s="24" t="n">
        <v>360</v>
      </c>
      <c r="G115" s="24" t="n">
        <v>3000</v>
      </c>
      <c r="H115" s="24" t="n">
        <v>3000</v>
      </c>
      <c r="I115" s="24" t="n">
        <v>50</v>
      </c>
      <c r="J115" s="24" t="n">
        <v>50</v>
      </c>
      <c r="K115" s="24" t="n">
        <v>2000</v>
      </c>
      <c r="L115" s="24" t="n">
        <v>10</v>
      </c>
    </row>
    <row r="116" customFormat="false" ht="15" hidden="false" customHeight="true" outlineLevel="0" collapsed="false">
      <c r="B116" s="24" t="n">
        <v>103</v>
      </c>
      <c r="C116" s="24" t="s">
        <v>170</v>
      </c>
      <c r="D116" s="24" t="s">
        <v>159</v>
      </c>
      <c r="E116" s="24" t="s">
        <v>160</v>
      </c>
      <c r="F116" s="24" t="n">
        <v>720</v>
      </c>
      <c r="G116" s="24" t="n">
        <v>3000</v>
      </c>
      <c r="H116" s="24" t="n">
        <v>3000</v>
      </c>
      <c r="I116" s="24" t="n">
        <v>50</v>
      </c>
      <c r="J116" s="24" t="n">
        <v>50</v>
      </c>
      <c r="K116" s="24" t="n">
        <v>2000</v>
      </c>
      <c r="L116" s="24" t="n">
        <v>10</v>
      </c>
    </row>
    <row r="117" customFormat="false" ht="15" hidden="false" customHeight="true" outlineLevel="0" collapsed="false">
      <c r="B117" s="24" t="n">
        <v>104</v>
      </c>
      <c r="C117" s="24" t="s">
        <v>171</v>
      </c>
      <c r="D117" s="24" t="s">
        <v>159</v>
      </c>
      <c r="E117" s="24" t="s">
        <v>160</v>
      </c>
      <c r="F117" s="24" t="n">
        <v>1440</v>
      </c>
      <c r="G117" s="24" t="n">
        <v>3000</v>
      </c>
      <c r="H117" s="24" t="n">
        <v>3000</v>
      </c>
      <c r="I117" s="24" t="n">
        <v>50</v>
      </c>
      <c r="J117" s="24" t="n">
        <v>50</v>
      </c>
      <c r="K117" s="24" t="n">
        <v>2000</v>
      </c>
      <c r="L117" s="24" t="n">
        <v>10</v>
      </c>
    </row>
    <row r="118" customFormat="false" ht="15" hidden="false" customHeight="true" outlineLevel="0" collapsed="false">
      <c r="A118" s="24" t="s">
        <v>39</v>
      </c>
    </row>
    <row r="119" customFormat="false" ht="15" hidden="false" customHeight="true" outlineLevel="0" collapsed="false">
      <c r="B119" s="24" t="n">
        <v>105</v>
      </c>
      <c r="C119" s="24" t="s">
        <v>172</v>
      </c>
      <c r="D119" s="24" t="s">
        <v>173</v>
      </c>
      <c r="E119" s="24" t="s">
        <v>174</v>
      </c>
      <c r="F119" s="24" t="n">
        <v>0</v>
      </c>
      <c r="G119" s="24" t="n">
        <v>3000</v>
      </c>
      <c r="H119" s="24" t="n">
        <v>3000</v>
      </c>
      <c r="I119" s="24" t="n">
        <v>50</v>
      </c>
      <c r="J119" s="24" t="n">
        <v>50</v>
      </c>
      <c r="K119" s="24" t="n">
        <v>2000</v>
      </c>
      <c r="L119" s="24" t="n">
        <v>5</v>
      </c>
    </row>
    <row r="120" customFormat="false" ht="15" hidden="false" customHeight="true" outlineLevel="0" collapsed="false">
      <c r="B120" s="24" t="n">
        <v>106</v>
      </c>
      <c r="C120" s="24" t="s">
        <v>175</v>
      </c>
      <c r="D120" s="24" t="s">
        <v>173</v>
      </c>
      <c r="E120" s="24" t="s">
        <v>174</v>
      </c>
      <c r="F120" s="24" t="n">
        <v>360</v>
      </c>
      <c r="G120" s="24" t="n">
        <v>3000</v>
      </c>
      <c r="H120" s="24" t="n">
        <v>3000</v>
      </c>
      <c r="I120" s="24" t="n">
        <v>50</v>
      </c>
      <c r="J120" s="24" t="n">
        <v>50</v>
      </c>
      <c r="K120" s="24" t="n">
        <v>2000</v>
      </c>
      <c r="L120" s="24" t="n">
        <v>5</v>
      </c>
    </row>
    <row r="121" customFormat="false" ht="15" hidden="false" customHeight="true" outlineLevel="0" collapsed="false">
      <c r="B121" s="24" t="n">
        <v>107</v>
      </c>
      <c r="C121" s="24" t="s">
        <v>176</v>
      </c>
      <c r="D121" s="24" t="s">
        <v>173</v>
      </c>
      <c r="E121" s="24" t="s">
        <v>174</v>
      </c>
      <c r="F121" s="24" t="n">
        <v>720</v>
      </c>
      <c r="G121" s="24" t="n">
        <v>3000</v>
      </c>
      <c r="H121" s="24" t="n">
        <v>3000</v>
      </c>
      <c r="I121" s="24" t="n">
        <v>50</v>
      </c>
      <c r="J121" s="24" t="n">
        <v>50</v>
      </c>
      <c r="K121" s="24" t="n">
        <v>2000</v>
      </c>
      <c r="L121" s="24" t="n">
        <v>5</v>
      </c>
    </row>
    <row r="122" customFormat="false" ht="15" hidden="false" customHeight="true" outlineLevel="0" collapsed="false">
      <c r="B122" s="24" t="n">
        <v>108</v>
      </c>
      <c r="C122" s="24" t="s">
        <v>177</v>
      </c>
      <c r="D122" s="24" t="s">
        <v>173</v>
      </c>
      <c r="E122" s="24" t="s">
        <v>174</v>
      </c>
      <c r="F122" s="24" t="n">
        <v>1440</v>
      </c>
      <c r="G122" s="24" t="n">
        <v>3000</v>
      </c>
      <c r="H122" s="24" t="n">
        <v>3000</v>
      </c>
      <c r="I122" s="24" t="n">
        <v>50</v>
      </c>
      <c r="J122" s="24" t="n">
        <v>50</v>
      </c>
      <c r="K122" s="24" t="n">
        <v>2000</v>
      </c>
      <c r="L122" s="24" t="n">
        <v>5</v>
      </c>
    </row>
    <row r="123" customFormat="false" ht="15" hidden="false" customHeight="true" outlineLevel="0" collapsed="false">
      <c r="B123" s="24" t="n">
        <v>109</v>
      </c>
      <c r="C123" s="24" t="s">
        <v>178</v>
      </c>
      <c r="D123" s="24" t="s">
        <v>173</v>
      </c>
      <c r="E123" s="24" t="s">
        <v>174</v>
      </c>
      <c r="F123" s="24" t="n">
        <v>0</v>
      </c>
      <c r="G123" s="24" t="n">
        <v>1500</v>
      </c>
      <c r="H123" s="24" t="n">
        <v>1500</v>
      </c>
      <c r="I123" s="24" t="n">
        <v>50</v>
      </c>
      <c r="J123" s="24" t="n">
        <v>50</v>
      </c>
      <c r="K123" s="24" t="n">
        <v>2000</v>
      </c>
      <c r="L123" s="24" t="n">
        <v>5</v>
      </c>
    </row>
    <row r="124" customFormat="false" ht="15" hidden="false" customHeight="true" outlineLevel="0" collapsed="false">
      <c r="B124" s="24" t="n">
        <v>110</v>
      </c>
      <c r="C124" s="24" t="s">
        <v>179</v>
      </c>
      <c r="D124" s="24" t="s">
        <v>173</v>
      </c>
      <c r="E124" s="24" t="s">
        <v>174</v>
      </c>
      <c r="F124" s="24" t="n">
        <v>360</v>
      </c>
      <c r="G124" s="24" t="n">
        <v>1500</v>
      </c>
      <c r="H124" s="24" t="n">
        <v>1500</v>
      </c>
      <c r="I124" s="24" t="n">
        <v>50</v>
      </c>
      <c r="J124" s="24" t="n">
        <v>50</v>
      </c>
      <c r="K124" s="24" t="n">
        <v>2000</v>
      </c>
      <c r="L124" s="24" t="n">
        <v>5</v>
      </c>
    </row>
    <row r="125" customFormat="false" ht="15" hidden="false" customHeight="true" outlineLevel="0" collapsed="false">
      <c r="B125" s="24" t="n">
        <v>111</v>
      </c>
      <c r="C125" s="24" t="s">
        <v>180</v>
      </c>
      <c r="D125" s="24" t="s">
        <v>173</v>
      </c>
      <c r="E125" s="24" t="s">
        <v>174</v>
      </c>
      <c r="F125" s="24" t="n">
        <v>720</v>
      </c>
      <c r="G125" s="24" t="n">
        <v>1500</v>
      </c>
      <c r="H125" s="24" t="n">
        <v>1500</v>
      </c>
      <c r="I125" s="24" t="n">
        <v>50</v>
      </c>
      <c r="J125" s="24" t="n">
        <v>50</v>
      </c>
      <c r="K125" s="24" t="n">
        <v>2000</v>
      </c>
      <c r="L125" s="24" t="n">
        <v>5</v>
      </c>
    </row>
    <row r="126" customFormat="false" ht="15" hidden="false" customHeight="true" outlineLevel="0" collapsed="false">
      <c r="B126" s="24" t="n">
        <v>112</v>
      </c>
      <c r="C126" s="24" t="s">
        <v>181</v>
      </c>
      <c r="D126" s="24" t="s">
        <v>173</v>
      </c>
      <c r="E126" s="24" t="s">
        <v>174</v>
      </c>
      <c r="F126" s="24" t="n">
        <v>1440</v>
      </c>
      <c r="G126" s="24" t="n">
        <v>1500</v>
      </c>
      <c r="H126" s="24" t="n">
        <v>1500</v>
      </c>
      <c r="I126" s="24" t="n">
        <v>50</v>
      </c>
      <c r="J126" s="24" t="n">
        <v>50</v>
      </c>
      <c r="K126" s="24" t="n">
        <v>2000</v>
      </c>
      <c r="L126" s="24" t="n">
        <v>5</v>
      </c>
    </row>
    <row r="127" customFormat="false" ht="15" hidden="false" customHeight="true" outlineLevel="0" collapsed="false">
      <c r="B127" s="24" t="n">
        <v>113</v>
      </c>
      <c r="C127" s="24" t="s">
        <v>182</v>
      </c>
      <c r="D127" s="24" t="s">
        <v>173</v>
      </c>
      <c r="E127" s="24" t="s">
        <v>174</v>
      </c>
      <c r="F127" s="24" t="n">
        <v>0</v>
      </c>
      <c r="G127" s="24" t="n">
        <v>3000</v>
      </c>
      <c r="H127" s="24" t="n">
        <v>3000</v>
      </c>
      <c r="I127" s="24" t="n">
        <v>50</v>
      </c>
      <c r="J127" s="24" t="n">
        <v>50</v>
      </c>
      <c r="K127" s="24" t="n">
        <v>2000</v>
      </c>
      <c r="L127" s="24" t="n">
        <v>10</v>
      </c>
    </row>
    <row r="128" customFormat="false" ht="15" hidden="false" customHeight="true" outlineLevel="0" collapsed="false">
      <c r="B128" s="24" t="n">
        <v>114</v>
      </c>
      <c r="C128" s="24" t="s">
        <v>183</v>
      </c>
      <c r="D128" s="24" t="s">
        <v>173</v>
      </c>
      <c r="E128" s="24" t="s">
        <v>174</v>
      </c>
      <c r="F128" s="24" t="n">
        <v>360</v>
      </c>
      <c r="G128" s="24" t="n">
        <v>3000</v>
      </c>
      <c r="H128" s="24" t="n">
        <v>3000</v>
      </c>
      <c r="I128" s="24" t="n">
        <v>50</v>
      </c>
      <c r="J128" s="24" t="n">
        <v>50</v>
      </c>
      <c r="K128" s="24" t="n">
        <v>2000</v>
      </c>
      <c r="L128" s="24" t="n">
        <v>10</v>
      </c>
    </row>
    <row r="129" customFormat="false" ht="15" hidden="false" customHeight="true" outlineLevel="0" collapsed="false">
      <c r="B129" s="24" t="n">
        <v>115</v>
      </c>
      <c r="C129" s="24" t="s">
        <v>184</v>
      </c>
      <c r="D129" s="24" t="s">
        <v>173</v>
      </c>
      <c r="E129" s="24" t="s">
        <v>174</v>
      </c>
      <c r="F129" s="24" t="n">
        <v>720</v>
      </c>
      <c r="G129" s="24" t="n">
        <v>3000</v>
      </c>
      <c r="H129" s="24" t="n">
        <v>3000</v>
      </c>
      <c r="I129" s="24" t="n">
        <v>50</v>
      </c>
      <c r="J129" s="24" t="n">
        <v>50</v>
      </c>
      <c r="K129" s="24" t="n">
        <v>2000</v>
      </c>
      <c r="L129" s="24" t="n">
        <v>10</v>
      </c>
    </row>
    <row r="130" customFormat="false" ht="15" hidden="false" customHeight="true" outlineLevel="0" collapsed="false">
      <c r="B130" s="24" t="n">
        <v>116</v>
      </c>
      <c r="C130" s="24" t="s">
        <v>185</v>
      </c>
      <c r="D130" s="24" t="s">
        <v>173</v>
      </c>
      <c r="E130" s="24" t="s">
        <v>174</v>
      </c>
      <c r="F130" s="24" t="n">
        <v>1440</v>
      </c>
      <c r="G130" s="24" t="n">
        <v>3000</v>
      </c>
      <c r="H130" s="24" t="n">
        <v>3000</v>
      </c>
      <c r="I130" s="24" t="n">
        <v>50</v>
      </c>
      <c r="J130" s="24" t="n">
        <v>50</v>
      </c>
      <c r="K130" s="24" t="n">
        <v>2000</v>
      </c>
      <c r="L130" s="24" t="n">
        <v>10</v>
      </c>
    </row>
    <row r="131" customFormat="false" ht="15" hidden="false" customHeight="true" outlineLevel="0" collapsed="false">
      <c r="A131" s="24" t="s">
        <v>39</v>
      </c>
    </row>
    <row r="132" customFormat="false" ht="15" hidden="false" customHeight="true" outlineLevel="0" collapsed="false">
      <c r="B132" s="35" t="n">
        <v>117</v>
      </c>
      <c r="C132" s="35" t="s">
        <v>186</v>
      </c>
      <c r="D132" s="24" t="s">
        <v>42</v>
      </c>
      <c r="E132" s="24" t="s">
        <v>187</v>
      </c>
      <c r="F132" s="24" t="n">
        <v>0</v>
      </c>
      <c r="G132" s="24" t="n">
        <v>3000</v>
      </c>
      <c r="H132" s="24" t="n">
        <v>3000</v>
      </c>
      <c r="I132" s="24" t="n">
        <v>80</v>
      </c>
      <c r="J132" s="24" t="n">
        <v>80</v>
      </c>
      <c r="K132" s="24" t="n">
        <v>2000</v>
      </c>
      <c r="L132" s="24" t="n">
        <v>5</v>
      </c>
    </row>
    <row r="133" customFormat="false" ht="15" hidden="false" customHeight="true" outlineLevel="0" collapsed="false">
      <c r="B133" s="24" t="n">
        <v>118</v>
      </c>
      <c r="C133" s="41" t="s">
        <v>188</v>
      </c>
      <c r="D133" s="42" t="s">
        <v>189</v>
      </c>
      <c r="E133" s="24" t="s">
        <v>190</v>
      </c>
      <c r="F133" s="24" t="n">
        <v>0</v>
      </c>
      <c r="G133" s="24" t="n">
        <v>3000</v>
      </c>
      <c r="H133" s="24" t="n">
        <v>3000</v>
      </c>
      <c r="I133" s="24" t="n">
        <v>50</v>
      </c>
      <c r="J133" s="24" t="n">
        <v>50</v>
      </c>
      <c r="K133" s="24" t="n">
        <v>2000</v>
      </c>
      <c r="L133" s="24" t="n">
        <v>5</v>
      </c>
    </row>
    <row r="134" customFormat="false" ht="15" hidden="false" customHeight="true" outlineLevel="0" collapsed="false">
      <c r="B134" s="24" t="n">
        <v>119</v>
      </c>
      <c r="C134" s="41" t="s">
        <v>191</v>
      </c>
      <c r="D134" s="42" t="s">
        <v>189</v>
      </c>
      <c r="E134" s="24" t="s">
        <v>190</v>
      </c>
      <c r="F134" s="24" t="n">
        <v>360</v>
      </c>
      <c r="G134" s="24" t="n">
        <v>3000</v>
      </c>
      <c r="H134" s="24" t="n">
        <v>3000</v>
      </c>
      <c r="I134" s="24" t="n">
        <v>50</v>
      </c>
      <c r="J134" s="24" t="n">
        <v>50</v>
      </c>
      <c r="K134" s="24" t="n">
        <v>2000</v>
      </c>
      <c r="L134" s="24" t="n">
        <v>5</v>
      </c>
    </row>
    <row r="135" customFormat="false" ht="15" hidden="false" customHeight="true" outlineLevel="0" collapsed="false">
      <c r="B135" s="24" t="n">
        <v>120</v>
      </c>
      <c r="C135" s="41" t="s">
        <v>192</v>
      </c>
      <c r="D135" s="42" t="s">
        <v>189</v>
      </c>
      <c r="E135" s="24" t="s">
        <v>190</v>
      </c>
      <c r="F135" s="24" t="n">
        <v>720</v>
      </c>
      <c r="G135" s="24" t="n">
        <v>3000</v>
      </c>
      <c r="H135" s="24" t="n">
        <v>3000</v>
      </c>
      <c r="I135" s="24" t="n">
        <v>50</v>
      </c>
      <c r="J135" s="24" t="n">
        <v>50</v>
      </c>
      <c r="K135" s="24" t="n">
        <v>2000</v>
      </c>
      <c r="L135" s="24" t="n">
        <v>5</v>
      </c>
    </row>
    <row r="136" customFormat="false" ht="15" hidden="false" customHeight="true" outlineLevel="0" collapsed="false">
      <c r="B136" s="24" t="n">
        <v>121</v>
      </c>
      <c r="C136" s="41" t="s">
        <v>193</v>
      </c>
      <c r="D136" s="42" t="s">
        <v>189</v>
      </c>
      <c r="E136" s="24" t="s">
        <v>190</v>
      </c>
      <c r="F136" s="24" t="n">
        <v>1440</v>
      </c>
      <c r="G136" s="24" t="n">
        <v>3000</v>
      </c>
      <c r="H136" s="24" t="n">
        <v>3000</v>
      </c>
      <c r="I136" s="24" t="n">
        <v>50</v>
      </c>
      <c r="J136" s="24" t="n">
        <v>50</v>
      </c>
      <c r="K136" s="24" t="n">
        <v>2000</v>
      </c>
      <c r="L136" s="24" t="n">
        <v>5</v>
      </c>
    </row>
    <row r="137" customFormat="false" ht="15" hidden="false" customHeight="true" outlineLevel="0" collapsed="false">
      <c r="B137" s="24" t="n">
        <v>122</v>
      </c>
      <c r="C137" s="41" t="s">
        <v>194</v>
      </c>
      <c r="D137" s="42" t="s">
        <v>189</v>
      </c>
      <c r="E137" s="24" t="s">
        <v>190</v>
      </c>
      <c r="F137" s="24" t="n">
        <v>0</v>
      </c>
      <c r="G137" s="24" t="n">
        <v>1500</v>
      </c>
      <c r="H137" s="24" t="n">
        <v>1500</v>
      </c>
      <c r="I137" s="24" t="n">
        <v>50</v>
      </c>
      <c r="J137" s="24" t="n">
        <v>50</v>
      </c>
      <c r="K137" s="24" t="n">
        <v>2000</v>
      </c>
      <c r="L137" s="24" t="n">
        <v>5</v>
      </c>
    </row>
    <row r="138" customFormat="false" ht="15" hidden="false" customHeight="true" outlineLevel="0" collapsed="false">
      <c r="B138" s="24" t="n">
        <v>123</v>
      </c>
      <c r="C138" s="41" t="s">
        <v>195</v>
      </c>
      <c r="D138" s="42" t="s">
        <v>189</v>
      </c>
      <c r="E138" s="24" t="s">
        <v>190</v>
      </c>
      <c r="F138" s="24" t="n">
        <v>360</v>
      </c>
      <c r="G138" s="24" t="n">
        <v>1500</v>
      </c>
      <c r="H138" s="24" t="n">
        <v>1500</v>
      </c>
      <c r="I138" s="24" t="n">
        <v>50</v>
      </c>
      <c r="J138" s="24" t="n">
        <v>50</v>
      </c>
      <c r="K138" s="24" t="n">
        <v>2000</v>
      </c>
      <c r="L138" s="24" t="n">
        <v>5</v>
      </c>
    </row>
    <row r="139" customFormat="false" ht="15" hidden="false" customHeight="true" outlineLevel="0" collapsed="false">
      <c r="B139" s="24" t="n">
        <v>124</v>
      </c>
      <c r="C139" s="41" t="s">
        <v>196</v>
      </c>
      <c r="D139" s="42" t="s">
        <v>189</v>
      </c>
      <c r="E139" s="24" t="s">
        <v>190</v>
      </c>
      <c r="F139" s="24" t="n">
        <v>720</v>
      </c>
      <c r="G139" s="24" t="n">
        <v>1500</v>
      </c>
      <c r="H139" s="24" t="n">
        <v>1500</v>
      </c>
      <c r="I139" s="24" t="n">
        <v>50</v>
      </c>
      <c r="J139" s="24" t="n">
        <v>50</v>
      </c>
      <c r="K139" s="24" t="n">
        <v>2000</v>
      </c>
      <c r="L139" s="24" t="n">
        <v>5</v>
      </c>
    </row>
    <row r="140" customFormat="false" ht="15" hidden="false" customHeight="true" outlineLevel="0" collapsed="false">
      <c r="B140" s="24" t="n">
        <v>125</v>
      </c>
      <c r="C140" s="41" t="s">
        <v>197</v>
      </c>
      <c r="D140" s="42" t="s">
        <v>189</v>
      </c>
      <c r="E140" s="24" t="s">
        <v>190</v>
      </c>
      <c r="F140" s="24" t="n">
        <v>1440</v>
      </c>
      <c r="G140" s="24" t="n">
        <v>1500</v>
      </c>
      <c r="H140" s="24" t="n">
        <v>1500</v>
      </c>
      <c r="I140" s="24" t="n">
        <v>50</v>
      </c>
      <c r="J140" s="24" t="n">
        <v>50</v>
      </c>
      <c r="K140" s="24" t="n">
        <v>2000</v>
      </c>
      <c r="L140" s="24" t="n">
        <v>5</v>
      </c>
    </row>
    <row r="141" customFormat="false" ht="15" hidden="false" customHeight="true" outlineLevel="0" collapsed="false">
      <c r="B141" s="24" t="n">
        <v>126</v>
      </c>
      <c r="C141" s="41" t="s">
        <v>198</v>
      </c>
      <c r="D141" s="42" t="s">
        <v>189</v>
      </c>
      <c r="E141" s="24" t="s">
        <v>190</v>
      </c>
      <c r="F141" s="24" t="n">
        <v>0</v>
      </c>
      <c r="G141" s="24" t="n">
        <v>3000</v>
      </c>
      <c r="H141" s="24" t="n">
        <v>3000</v>
      </c>
      <c r="I141" s="24" t="n">
        <v>50</v>
      </c>
      <c r="J141" s="24" t="n">
        <v>50</v>
      </c>
      <c r="K141" s="24" t="n">
        <v>2000</v>
      </c>
      <c r="L141" s="24" t="n">
        <v>10</v>
      </c>
    </row>
    <row r="142" customFormat="false" ht="15" hidden="false" customHeight="true" outlineLevel="0" collapsed="false">
      <c r="B142" s="24" t="n">
        <v>127</v>
      </c>
      <c r="C142" s="41" t="s">
        <v>199</v>
      </c>
      <c r="D142" s="42" t="s">
        <v>189</v>
      </c>
      <c r="E142" s="24" t="s">
        <v>190</v>
      </c>
      <c r="F142" s="24" t="n">
        <v>360</v>
      </c>
      <c r="G142" s="24" t="n">
        <v>3000</v>
      </c>
      <c r="H142" s="24" t="n">
        <v>3000</v>
      </c>
      <c r="I142" s="24" t="n">
        <v>50</v>
      </c>
      <c r="J142" s="24" t="n">
        <v>50</v>
      </c>
      <c r="K142" s="24" t="n">
        <v>2000</v>
      </c>
      <c r="L142" s="24" t="n">
        <v>10</v>
      </c>
    </row>
    <row r="143" customFormat="false" ht="15" hidden="false" customHeight="true" outlineLevel="0" collapsed="false">
      <c r="B143" s="24" t="n">
        <v>128</v>
      </c>
      <c r="C143" s="41" t="s">
        <v>200</v>
      </c>
      <c r="D143" s="42" t="s">
        <v>189</v>
      </c>
      <c r="E143" s="24" t="s">
        <v>190</v>
      </c>
      <c r="F143" s="24" t="n">
        <v>720</v>
      </c>
      <c r="G143" s="24" t="n">
        <v>3000</v>
      </c>
      <c r="H143" s="24" t="n">
        <v>3000</v>
      </c>
      <c r="I143" s="24" t="n">
        <v>50</v>
      </c>
      <c r="J143" s="24" t="n">
        <v>50</v>
      </c>
      <c r="K143" s="24" t="n">
        <v>2000</v>
      </c>
      <c r="L143" s="24" t="n">
        <v>10</v>
      </c>
    </row>
    <row r="144" customFormat="false" ht="15" hidden="false" customHeight="true" outlineLevel="0" collapsed="false">
      <c r="B144" s="24" t="n">
        <v>129</v>
      </c>
      <c r="C144" s="41" t="s">
        <v>201</v>
      </c>
      <c r="D144" s="42" t="s">
        <v>189</v>
      </c>
      <c r="E144" s="24" t="s">
        <v>190</v>
      </c>
      <c r="F144" s="24" t="n">
        <v>1440</v>
      </c>
      <c r="G144" s="24" t="n">
        <v>3000</v>
      </c>
      <c r="H144" s="24" t="n">
        <v>3000</v>
      </c>
      <c r="I144" s="24" t="n">
        <v>50</v>
      </c>
      <c r="J144" s="24" t="n">
        <v>50</v>
      </c>
      <c r="K144" s="24" t="n">
        <v>2000</v>
      </c>
      <c r="L144" s="24" t="n">
        <v>10</v>
      </c>
    </row>
    <row r="145" customFormat="false" ht="12" hidden="false" customHeight="true" outlineLevel="0" collapsed="false">
      <c r="A145" s="24" t="s">
        <v>39</v>
      </c>
    </row>
    <row r="146" customFormat="false" ht="12" hidden="false" customHeight="true" outlineLevel="0" collapsed="false">
      <c r="B146" s="24" t="n">
        <v>130</v>
      </c>
      <c r="C146" s="35" t="s">
        <v>202</v>
      </c>
      <c r="D146" s="24" t="s">
        <v>203</v>
      </c>
      <c r="E146" s="42" t="s">
        <v>204</v>
      </c>
      <c r="F146" s="24" t="n">
        <v>0</v>
      </c>
      <c r="G146" s="24" t="n">
        <v>1500</v>
      </c>
      <c r="H146" s="24" t="n">
        <v>1500</v>
      </c>
      <c r="I146" s="24" t="n">
        <v>50</v>
      </c>
      <c r="J146" s="24" t="n">
        <v>50</v>
      </c>
      <c r="K146" s="24" t="n">
        <v>2000</v>
      </c>
      <c r="L146" s="24" t="n">
        <v>5</v>
      </c>
    </row>
    <row r="147" customFormat="false" ht="15" hidden="false" customHeight="true" outlineLevel="0" collapsed="false">
      <c r="B147" s="24" t="n">
        <v>131</v>
      </c>
      <c r="C147" s="35" t="s">
        <v>205</v>
      </c>
      <c r="D147" s="24" t="s">
        <v>203</v>
      </c>
      <c r="E147" s="42" t="s">
        <v>204</v>
      </c>
      <c r="F147" s="24" t="n">
        <v>0</v>
      </c>
      <c r="G147" s="24" t="n">
        <v>3000</v>
      </c>
      <c r="H147" s="24" t="n">
        <v>3000</v>
      </c>
      <c r="I147" s="24" t="n">
        <v>50</v>
      </c>
      <c r="J147" s="24" t="n">
        <v>50</v>
      </c>
      <c r="K147" s="24" t="n">
        <v>2000</v>
      </c>
      <c r="L147" s="24" t="n">
        <v>10</v>
      </c>
    </row>
    <row r="148" customFormat="false" ht="15" hidden="false" customHeight="true" outlineLevel="0" collapsed="false">
      <c r="B148" s="24" t="n">
        <v>132</v>
      </c>
      <c r="C148" s="35" t="s">
        <v>206</v>
      </c>
      <c r="D148" s="24" t="s">
        <v>207</v>
      </c>
      <c r="E148" s="42" t="s">
        <v>208</v>
      </c>
      <c r="F148" s="24" t="n">
        <v>0</v>
      </c>
      <c r="G148" s="24" t="n">
        <v>1500</v>
      </c>
      <c r="H148" s="24" t="n">
        <v>1500</v>
      </c>
      <c r="I148" s="24" t="n">
        <v>50</v>
      </c>
      <c r="J148" s="24" t="n">
        <v>50</v>
      </c>
      <c r="K148" s="24" t="n">
        <v>2000</v>
      </c>
      <c r="L148" s="24" t="n">
        <v>5</v>
      </c>
    </row>
    <row r="149" customFormat="false" ht="15" hidden="false" customHeight="true" outlineLevel="0" collapsed="false">
      <c r="B149" s="24" t="n">
        <v>133</v>
      </c>
      <c r="C149" s="35" t="s">
        <v>209</v>
      </c>
      <c r="D149" s="24" t="s">
        <v>207</v>
      </c>
      <c r="E149" s="42" t="s">
        <v>208</v>
      </c>
      <c r="F149" s="24" t="n">
        <v>0</v>
      </c>
      <c r="G149" s="24" t="n">
        <v>3000</v>
      </c>
      <c r="H149" s="24" t="n">
        <v>3000</v>
      </c>
      <c r="I149" s="24" t="n">
        <v>50</v>
      </c>
      <c r="J149" s="24" t="n">
        <v>50</v>
      </c>
      <c r="K149" s="24" t="n">
        <v>2000</v>
      </c>
      <c r="L149" s="24" t="n">
        <v>10</v>
      </c>
    </row>
    <row r="150" customFormat="false" ht="15" hidden="false" customHeight="true" outlineLevel="0" collapsed="false">
      <c r="B150" s="24" t="n">
        <v>134</v>
      </c>
      <c r="C150" s="35" t="s">
        <v>210</v>
      </c>
      <c r="D150" s="35" t="s">
        <v>211</v>
      </c>
      <c r="E150" s="42" t="s">
        <v>212</v>
      </c>
      <c r="F150" s="24" t="n">
        <v>0</v>
      </c>
      <c r="G150" s="24" t="n">
        <v>1500</v>
      </c>
      <c r="H150" s="24" t="n">
        <v>1500</v>
      </c>
      <c r="I150" s="24" t="n">
        <v>50</v>
      </c>
      <c r="J150" s="24" t="n">
        <v>50</v>
      </c>
      <c r="K150" s="24" t="n">
        <v>2000</v>
      </c>
      <c r="L150" s="24" t="n">
        <v>5</v>
      </c>
    </row>
    <row r="151" customFormat="false" ht="15" hidden="false" customHeight="true" outlineLevel="0" collapsed="false">
      <c r="B151" s="24" t="n">
        <v>135</v>
      </c>
      <c r="C151" s="35" t="s">
        <v>213</v>
      </c>
      <c r="D151" s="35" t="s">
        <v>211</v>
      </c>
      <c r="E151" s="42" t="s">
        <v>212</v>
      </c>
      <c r="F151" s="24" t="n">
        <v>0</v>
      </c>
      <c r="G151" s="24" t="n">
        <v>3000</v>
      </c>
      <c r="H151" s="24" t="n">
        <v>3000</v>
      </c>
      <c r="I151" s="24" t="n">
        <v>50</v>
      </c>
      <c r="J151" s="24" t="n">
        <v>50</v>
      </c>
      <c r="K151" s="24" t="n">
        <v>2000</v>
      </c>
      <c r="L151" s="24" t="n">
        <v>10</v>
      </c>
    </row>
    <row r="152" customFormat="false" ht="12" hidden="false" customHeight="true" outlineLevel="0" collapsed="false">
      <c r="A152" s="24" t="s">
        <v>39</v>
      </c>
    </row>
    <row r="153" customFormat="false" ht="12" hidden="false" customHeight="true" outlineLevel="0" collapsed="false">
      <c r="B153" s="24" t="n">
        <v>136</v>
      </c>
      <c r="C153" s="43" t="s">
        <v>214</v>
      </c>
      <c r="D153" s="24" t="s">
        <v>203</v>
      </c>
      <c r="E153" s="42" t="s">
        <v>204</v>
      </c>
      <c r="F153" s="24" t="n">
        <v>360</v>
      </c>
      <c r="G153" s="24" t="n">
        <v>1500</v>
      </c>
      <c r="H153" s="24" t="n">
        <v>1500</v>
      </c>
      <c r="I153" s="24" t="n">
        <v>50</v>
      </c>
      <c r="J153" s="24" t="n">
        <v>50</v>
      </c>
      <c r="K153" s="24" t="n">
        <v>2000</v>
      </c>
      <c r="L153" s="24" t="n">
        <v>5</v>
      </c>
    </row>
    <row r="154" customFormat="false" ht="12" hidden="false" customHeight="true" outlineLevel="0" collapsed="false">
      <c r="B154" s="24" t="n">
        <v>137</v>
      </c>
      <c r="C154" s="35" t="s">
        <v>215</v>
      </c>
      <c r="D154" s="24" t="s">
        <v>203</v>
      </c>
      <c r="E154" s="42" t="s">
        <v>204</v>
      </c>
      <c r="F154" s="24" t="n">
        <v>720</v>
      </c>
      <c r="G154" s="24" t="n">
        <v>1500</v>
      </c>
      <c r="H154" s="24" t="n">
        <v>1500</v>
      </c>
      <c r="I154" s="24" t="n">
        <v>50</v>
      </c>
      <c r="J154" s="24" t="n">
        <v>50</v>
      </c>
      <c r="K154" s="24" t="n">
        <v>2000</v>
      </c>
      <c r="L154" s="24" t="n">
        <v>5</v>
      </c>
    </row>
    <row r="155" customFormat="false" ht="12" hidden="false" customHeight="true" outlineLevel="0" collapsed="false">
      <c r="B155" s="24" t="n">
        <v>138</v>
      </c>
      <c r="C155" s="44" t="s">
        <v>216</v>
      </c>
      <c r="D155" s="24" t="s">
        <v>203</v>
      </c>
      <c r="E155" s="42" t="s">
        <v>204</v>
      </c>
      <c r="F155" s="24" t="n">
        <v>1440</v>
      </c>
      <c r="G155" s="24" t="n">
        <v>1500</v>
      </c>
      <c r="H155" s="24" t="n">
        <v>1500</v>
      </c>
      <c r="I155" s="24" t="n">
        <v>50</v>
      </c>
      <c r="J155" s="24" t="n">
        <v>50</v>
      </c>
      <c r="K155" s="24" t="n">
        <v>2000</v>
      </c>
      <c r="L155" s="24" t="n">
        <v>5</v>
      </c>
    </row>
    <row r="156" customFormat="false" ht="12" hidden="false" customHeight="true" outlineLevel="0" collapsed="false">
      <c r="B156" s="24" t="n">
        <v>139</v>
      </c>
      <c r="C156" s="43" t="s">
        <v>217</v>
      </c>
      <c r="D156" s="24" t="s">
        <v>203</v>
      </c>
      <c r="E156" s="42" t="s">
        <v>204</v>
      </c>
      <c r="F156" s="24" t="n">
        <v>360</v>
      </c>
      <c r="G156" s="24" t="n">
        <v>3000</v>
      </c>
      <c r="H156" s="24" t="n">
        <v>3000</v>
      </c>
      <c r="I156" s="24" t="n">
        <v>50</v>
      </c>
      <c r="J156" s="24" t="n">
        <v>50</v>
      </c>
      <c r="K156" s="24" t="n">
        <v>2000</v>
      </c>
      <c r="L156" s="24" t="n">
        <v>10</v>
      </c>
    </row>
    <row r="157" customFormat="false" ht="12" hidden="false" customHeight="true" outlineLevel="0" collapsed="false">
      <c r="B157" s="24" t="n">
        <v>140</v>
      </c>
      <c r="C157" s="35" t="s">
        <v>218</v>
      </c>
      <c r="D157" s="24" t="s">
        <v>203</v>
      </c>
      <c r="E157" s="42" t="s">
        <v>204</v>
      </c>
      <c r="F157" s="24" t="n">
        <v>720</v>
      </c>
      <c r="G157" s="24" t="n">
        <v>3000</v>
      </c>
      <c r="H157" s="24" t="n">
        <v>3000</v>
      </c>
      <c r="I157" s="24" t="n">
        <v>50</v>
      </c>
      <c r="J157" s="24" t="n">
        <v>50</v>
      </c>
      <c r="K157" s="24" t="n">
        <v>2000</v>
      </c>
      <c r="L157" s="24" t="n">
        <v>10</v>
      </c>
    </row>
    <row r="158" customFormat="false" ht="12" hidden="false" customHeight="true" outlineLevel="0" collapsed="false">
      <c r="B158" s="24" t="n">
        <v>141</v>
      </c>
      <c r="C158" s="44" t="s">
        <v>219</v>
      </c>
      <c r="D158" s="24" t="s">
        <v>203</v>
      </c>
      <c r="E158" s="42" t="s">
        <v>204</v>
      </c>
      <c r="F158" s="24" t="n">
        <v>1440</v>
      </c>
      <c r="G158" s="24" t="n">
        <v>3000</v>
      </c>
      <c r="H158" s="24" t="n">
        <v>3000</v>
      </c>
      <c r="I158" s="24" t="n">
        <v>50</v>
      </c>
      <c r="J158" s="24" t="n">
        <v>50</v>
      </c>
      <c r="K158" s="24" t="n">
        <v>2000</v>
      </c>
      <c r="L158" s="24" t="n">
        <v>10</v>
      </c>
    </row>
    <row r="159" customFormat="false" ht="12" hidden="false" customHeight="true" outlineLevel="0" collapsed="false">
      <c r="B159" s="24" t="n">
        <v>142</v>
      </c>
      <c r="C159" s="43" t="s">
        <v>220</v>
      </c>
      <c r="D159" s="24" t="s">
        <v>207</v>
      </c>
      <c r="E159" s="42" t="s">
        <v>208</v>
      </c>
      <c r="F159" s="24" t="n">
        <v>360</v>
      </c>
      <c r="G159" s="24" t="n">
        <v>1500</v>
      </c>
      <c r="H159" s="24" t="n">
        <v>1500</v>
      </c>
      <c r="I159" s="24" t="n">
        <v>50</v>
      </c>
      <c r="J159" s="24" t="n">
        <v>50</v>
      </c>
      <c r="K159" s="24" t="n">
        <v>2000</v>
      </c>
      <c r="L159" s="24" t="n">
        <v>5</v>
      </c>
    </row>
    <row r="160" customFormat="false" ht="12" hidden="false" customHeight="true" outlineLevel="0" collapsed="false">
      <c r="B160" s="24" t="n">
        <v>143</v>
      </c>
      <c r="C160" s="35" t="s">
        <v>221</v>
      </c>
      <c r="D160" s="24" t="s">
        <v>207</v>
      </c>
      <c r="E160" s="42" t="s">
        <v>208</v>
      </c>
      <c r="F160" s="24" t="n">
        <v>720</v>
      </c>
      <c r="G160" s="24" t="n">
        <v>1500</v>
      </c>
      <c r="H160" s="24" t="n">
        <v>1500</v>
      </c>
      <c r="I160" s="24" t="n">
        <v>50</v>
      </c>
      <c r="J160" s="24" t="n">
        <v>50</v>
      </c>
      <c r="K160" s="24" t="n">
        <v>2000</v>
      </c>
      <c r="L160" s="24" t="n">
        <v>5</v>
      </c>
    </row>
    <row r="161" customFormat="false" ht="12" hidden="false" customHeight="true" outlineLevel="0" collapsed="false">
      <c r="B161" s="24" t="n">
        <v>144</v>
      </c>
      <c r="C161" s="44" t="s">
        <v>222</v>
      </c>
      <c r="D161" s="24" t="s">
        <v>207</v>
      </c>
      <c r="E161" s="42" t="s">
        <v>208</v>
      </c>
      <c r="F161" s="24" t="n">
        <v>1440</v>
      </c>
      <c r="G161" s="24" t="n">
        <v>1500</v>
      </c>
      <c r="H161" s="24" t="n">
        <v>1500</v>
      </c>
      <c r="I161" s="24" t="n">
        <v>50</v>
      </c>
      <c r="J161" s="24" t="n">
        <v>50</v>
      </c>
      <c r="K161" s="24" t="n">
        <v>2000</v>
      </c>
      <c r="L161" s="24" t="n">
        <v>5</v>
      </c>
    </row>
    <row r="162" customFormat="false" ht="12" hidden="false" customHeight="true" outlineLevel="0" collapsed="false">
      <c r="B162" s="24" t="n">
        <v>145</v>
      </c>
      <c r="C162" s="43" t="s">
        <v>223</v>
      </c>
      <c r="D162" s="24" t="s">
        <v>207</v>
      </c>
      <c r="E162" s="42" t="s">
        <v>208</v>
      </c>
      <c r="F162" s="24" t="n">
        <v>360</v>
      </c>
      <c r="G162" s="24" t="n">
        <v>3000</v>
      </c>
      <c r="H162" s="24" t="n">
        <v>3000</v>
      </c>
      <c r="I162" s="24" t="n">
        <v>50</v>
      </c>
      <c r="J162" s="24" t="n">
        <v>50</v>
      </c>
      <c r="K162" s="24" t="n">
        <v>2000</v>
      </c>
      <c r="L162" s="24" t="n">
        <v>10</v>
      </c>
    </row>
    <row r="163" customFormat="false" ht="12" hidden="false" customHeight="true" outlineLevel="0" collapsed="false">
      <c r="B163" s="24" t="n">
        <v>146</v>
      </c>
      <c r="C163" s="35" t="s">
        <v>224</v>
      </c>
      <c r="D163" s="24" t="s">
        <v>207</v>
      </c>
      <c r="E163" s="42" t="s">
        <v>208</v>
      </c>
      <c r="F163" s="24" t="n">
        <v>720</v>
      </c>
      <c r="G163" s="24" t="n">
        <v>3000</v>
      </c>
      <c r="H163" s="24" t="n">
        <v>3000</v>
      </c>
      <c r="I163" s="24" t="n">
        <v>50</v>
      </c>
      <c r="J163" s="24" t="n">
        <v>50</v>
      </c>
      <c r="K163" s="24" t="n">
        <v>2000</v>
      </c>
      <c r="L163" s="24" t="n">
        <v>10</v>
      </c>
    </row>
    <row r="164" customFormat="false" ht="12" hidden="false" customHeight="true" outlineLevel="0" collapsed="false">
      <c r="B164" s="24" t="n">
        <v>147</v>
      </c>
      <c r="C164" s="44" t="s">
        <v>225</v>
      </c>
      <c r="D164" s="24" t="s">
        <v>207</v>
      </c>
      <c r="E164" s="42" t="s">
        <v>208</v>
      </c>
      <c r="F164" s="24" t="n">
        <v>1440</v>
      </c>
      <c r="G164" s="24" t="n">
        <v>3000</v>
      </c>
      <c r="H164" s="24" t="n">
        <v>3000</v>
      </c>
      <c r="I164" s="24" t="n">
        <v>50</v>
      </c>
      <c r="J164" s="24" t="n">
        <v>50</v>
      </c>
      <c r="K164" s="24" t="n">
        <v>2000</v>
      </c>
      <c r="L164" s="24" t="n">
        <v>10</v>
      </c>
    </row>
    <row r="165" customFormat="false" ht="12" hidden="false" customHeight="true" outlineLevel="0" collapsed="false">
      <c r="B165" s="24" t="n">
        <v>148</v>
      </c>
      <c r="C165" s="43" t="s">
        <v>226</v>
      </c>
      <c r="D165" s="35" t="s">
        <v>211</v>
      </c>
      <c r="E165" s="42" t="s">
        <v>212</v>
      </c>
      <c r="F165" s="24" t="n">
        <v>360</v>
      </c>
      <c r="G165" s="24" t="n">
        <v>1500</v>
      </c>
      <c r="H165" s="24" t="n">
        <v>1500</v>
      </c>
      <c r="I165" s="24" t="n">
        <v>50</v>
      </c>
      <c r="J165" s="24" t="n">
        <v>50</v>
      </c>
      <c r="K165" s="24" t="n">
        <v>2000</v>
      </c>
      <c r="L165" s="24" t="n">
        <v>5</v>
      </c>
    </row>
    <row r="166" customFormat="false" ht="12" hidden="false" customHeight="true" outlineLevel="0" collapsed="false">
      <c r="B166" s="24" t="n">
        <v>149</v>
      </c>
      <c r="C166" s="35" t="s">
        <v>227</v>
      </c>
      <c r="D166" s="35" t="s">
        <v>211</v>
      </c>
      <c r="E166" s="42" t="s">
        <v>212</v>
      </c>
      <c r="F166" s="24" t="n">
        <v>720</v>
      </c>
      <c r="G166" s="24" t="n">
        <v>1500</v>
      </c>
      <c r="H166" s="24" t="n">
        <v>1500</v>
      </c>
      <c r="I166" s="24" t="n">
        <v>50</v>
      </c>
      <c r="J166" s="24" t="n">
        <v>50</v>
      </c>
      <c r="K166" s="24" t="n">
        <v>2000</v>
      </c>
      <c r="L166" s="24" t="n">
        <v>5</v>
      </c>
    </row>
    <row r="167" customFormat="false" ht="12" hidden="false" customHeight="true" outlineLevel="0" collapsed="false">
      <c r="B167" s="24" t="n">
        <v>150</v>
      </c>
      <c r="C167" s="35" t="s">
        <v>228</v>
      </c>
      <c r="D167" s="35" t="s">
        <v>211</v>
      </c>
      <c r="E167" s="42" t="s">
        <v>212</v>
      </c>
      <c r="F167" s="24" t="n">
        <v>1440</v>
      </c>
      <c r="G167" s="24" t="n">
        <v>1500</v>
      </c>
      <c r="H167" s="24" t="n">
        <v>1500</v>
      </c>
      <c r="I167" s="24" t="n">
        <v>50</v>
      </c>
      <c r="J167" s="24" t="n">
        <v>50</v>
      </c>
      <c r="K167" s="24" t="n">
        <v>2000</v>
      </c>
      <c r="L167" s="24" t="n">
        <v>5</v>
      </c>
    </row>
    <row r="168" customFormat="false" ht="12" hidden="false" customHeight="true" outlineLevel="0" collapsed="false">
      <c r="B168" s="24" t="n">
        <v>151</v>
      </c>
      <c r="C168" s="43" t="s">
        <v>229</v>
      </c>
      <c r="D168" s="35" t="s">
        <v>211</v>
      </c>
      <c r="E168" s="42" t="s">
        <v>212</v>
      </c>
      <c r="F168" s="24" t="n">
        <v>360</v>
      </c>
      <c r="G168" s="24" t="n">
        <v>3000</v>
      </c>
      <c r="H168" s="24" t="n">
        <v>3000</v>
      </c>
      <c r="I168" s="24" t="n">
        <v>50</v>
      </c>
      <c r="J168" s="24" t="n">
        <v>50</v>
      </c>
      <c r="K168" s="24" t="n">
        <v>2000</v>
      </c>
      <c r="L168" s="24" t="n">
        <v>10</v>
      </c>
    </row>
    <row r="169" customFormat="false" ht="12" hidden="false" customHeight="true" outlineLevel="0" collapsed="false">
      <c r="B169" s="24" t="n">
        <v>152</v>
      </c>
      <c r="C169" s="35" t="s">
        <v>230</v>
      </c>
      <c r="D169" s="35" t="s">
        <v>211</v>
      </c>
      <c r="E169" s="42" t="s">
        <v>212</v>
      </c>
      <c r="F169" s="24" t="n">
        <v>720</v>
      </c>
      <c r="G169" s="24" t="n">
        <v>3000</v>
      </c>
      <c r="H169" s="24" t="n">
        <v>3000</v>
      </c>
      <c r="I169" s="24" t="n">
        <v>50</v>
      </c>
      <c r="J169" s="24" t="n">
        <v>50</v>
      </c>
      <c r="K169" s="24" t="n">
        <v>2000</v>
      </c>
      <c r="L169" s="24" t="n">
        <v>10</v>
      </c>
    </row>
    <row r="170" customFormat="false" ht="12" hidden="false" customHeight="true" outlineLevel="0" collapsed="false">
      <c r="B170" s="24" t="n">
        <v>153</v>
      </c>
      <c r="C170" s="44" t="s">
        <v>231</v>
      </c>
      <c r="D170" s="35" t="s">
        <v>211</v>
      </c>
      <c r="E170" s="42" t="s">
        <v>212</v>
      </c>
      <c r="F170" s="24" t="n">
        <v>1440</v>
      </c>
      <c r="G170" s="24" t="n">
        <v>3000</v>
      </c>
      <c r="H170" s="24" t="n">
        <v>3000</v>
      </c>
      <c r="I170" s="24" t="n">
        <v>50</v>
      </c>
      <c r="J170" s="24" t="n">
        <v>50</v>
      </c>
      <c r="K170" s="24" t="n">
        <v>2000</v>
      </c>
      <c r="L170" s="24" t="n">
        <v>10</v>
      </c>
    </row>
    <row r="171" customFormat="false" ht="15" hidden="false" customHeight="true" outlineLevel="0" collapsed="false">
      <c r="A171" s="24" t="s">
        <v>39</v>
      </c>
    </row>
    <row r="172" customFormat="false" ht="15" hidden="false" customHeight="true" outlineLevel="0" collapsed="false">
      <c r="B172" s="24" t="n">
        <v>154</v>
      </c>
      <c r="C172" s="41" t="s">
        <v>232</v>
      </c>
      <c r="D172" s="42" t="s">
        <v>233</v>
      </c>
      <c r="E172" s="42" t="s">
        <v>234</v>
      </c>
      <c r="F172" s="24" t="n">
        <v>0</v>
      </c>
      <c r="G172" s="24" t="n">
        <v>1500</v>
      </c>
      <c r="H172" s="24" t="n">
        <v>1500</v>
      </c>
      <c r="I172" s="24" t="n">
        <v>50</v>
      </c>
      <c r="J172" s="24" t="n">
        <v>50</v>
      </c>
      <c r="K172" s="24" t="n">
        <v>2000</v>
      </c>
      <c r="L172" s="24" t="n">
        <v>5</v>
      </c>
    </row>
    <row r="173" customFormat="false" ht="15" hidden="false" customHeight="true" outlineLevel="0" collapsed="false">
      <c r="B173" s="24" t="n">
        <v>155</v>
      </c>
      <c r="C173" s="41" t="s">
        <v>235</v>
      </c>
      <c r="D173" s="42" t="s">
        <v>233</v>
      </c>
      <c r="E173" s="42" t="s">
        <v>234</v>
      </c>
      <c r="F173" s="24" t="n">
        <v>360</v>
      </c>
      <c r="G173" s="24" t="n">
        <v>1500</v>
      </c>
      <c r="H173" s="24" t="n">
        <v>1500</v>
      </c>
      <c r="I173" s="24" t="n">
        <v>50</v>
      </c>
      <c r="J173" s="24" t="n">
        <v>50</v>
      </c>
      <c r="K173" s="24" t="n">
        <v>2000</v>
      </c>
      <c r="L173" s="24" t="n">
        <v>5</v>
      </c>
    </row>
    <row r="174" customFormat="false" ht="15" hidden="false" customHeight="true" outlineLevel="0" collapsed="false">
      <c r="B174" s="24" t="n">
        <v>156</v>
      </c>
      <c r="C174" s="41" t="s">
        <v>236</v>
      </c>
      <c r="D174" s="42" t="s">
        <v>233</v>
      </c>
      <c r="E174" s="42" t="s">
        <v>234</v>
      </c>
      <c r="F174" s="24" t="n">
        <v>720</v>
      </c>
      <c r="G174" s="24" t="n">
        <v>1500</v>
      </c>
      <c r="H174" s="24" t="n">
        <v>1500</v>
      </c>
      <c r="I174" s="24" t="n">
        <v>50</v>
      </c>
      <c r="J174" s="24" t="n">
        <v>50</v>
      </c>
      <c r="K174" s="24" t="n">
        <v>2000</v>
      </c>
      <c r="L174" s="24" t="n">
        <v>5</v>
      </c>
    </row>
    <row r="175" customFormat="false" ht="15" hidden="false" customHeight="true" outlineLevel="0" collapsed="false">
      <c r="B175" s="24" t="n">
        <v>157</v>
      </c>
      <c r="C175" s="41" t="s">
        <v>237</v>
      </c>
      <c r="D175" s="42" t="s">
        <v>233</v>
      </c>
      <c r="E175" s="42" t="s">
        <v>234</v>
      </c>
      <c r="F175" s="24" t="n">
        <v>1440</v>
      </c>
      <c r="G175" s="24" t="n">
        <v>1500</v>
      </c>
      <c r="H175" s="24" t="n">
        <v>1500</v>
      </c>
      <c r="I175" s="24" t="n">
        <v>50</v>
      </c>
      <c r="J175" s="24" t="n">
        <v>50</v>
      </c>
      <c r="K175" s="24" t="n">
        <v>2000</v>
      </c>
      <c r="L175" s="24" t="n">
        <v>5</v>
      </c>
    </row>
    <row r="176" customFormat="false" ht="15" hidden="false" customHeight="true" outlineLevel="0" collapsed="false">
      <c r="B176" s="24" t="n">
        <v>158</v>
      </c>
      <c r="C176" s="41" t="s">
        <v>238</v>
      </c>
      <c r="D176" s="42" t="s">
        <v>233</v>
      </c>
      <c r="E176" s="42" t="s">
        <v>234</v>
      </c>
      <c r="F176" s="24" t="n">
        <v>0</v>
      </c>
      <c r="G176" s="24" t="n">
        <v>3000</v>
      </c>
      <c r="H176" s="24" t="n">
        <v>3000</v>
      </c>
      <c r="I176" s="24" t="n">
        <v>50</v>
      </c>
      <c r="J176" s="24" t="n">
        <v>50</v>
      </c>
      <c r="K176" s="24" t="n">
        <v>2000</v>
      </c>
      <c r="L176" s="24" t="n">
        <v>10</v>
      </c>
    </row>
    <row r="177" customFormat="false" ht="15" hidden="false" customHeight="true" outlineLevel="0" collapsed="false">
      <c r="B177" s="24" t="n">
        <v>159</v>
      </c>
      <c r="C177" s="41" t="s">
        <v>239</v>
      </c>
      <c r="D177" s="42" t="s">
        <v>233</v>
      </c>
      <c r="E177" s="42" t="s">
        <v>234</v>
      </c>
      <c r="F177" s="24" t="n">
        <v>360</v>
      </c>
      <c r="G177" s="24" t="n">
        <v>3000</v>
      </c>
      <c r="H177" s="24" t="n">
        <v>3000</v>
      </c>
      <c r="I177" s="24" t="n">
        <v>50</v>
      </c>
      <c r="J177" s="24" t="n">
        <v>50</v>
      </c>
      <c r="K177" s="24" t="n">
        <v>2000</v>
      </c>
      <c r="L177" s="24" t="n">
        <v>10</v>
      </c>
    </row>
    <row r="178" customFormat="false" ht="15" hidden="false" customHeight="true" outlineLevel="0" collapsed="false">
      <c r="B178" s="24" t="n">
        <v>160</v>
      </c>
      <c r="C178" s="41" t="s">
        <v>240</v>
      </c>
      <c r="D178" s="42" t="s">
        <v>233</v>
      </c>
      <c r="E178" s="42" t="s">
        <v>234</v>
      </c>
      <c r="F178" s="24" t="n">
        <v>720</v>
      </c>
      <c r="G178" s="24" t="n">
        <v>3000</v>
      </c>
      <c r="H178" s="24" t="n">
        <v>3000</v>
      </c>
      <c r="I178" s="24" t="n">
        <v>50</v>
      </c>
      <c r="J178" s="24" t="n">
        <v>50</v>
      </c>
      <c r="K178" s="24" t="n">
        <v>2000</v>
      </c>
      <c r="L178" s="24" t="n">
        <v>10</v>
      </c>
    </row>
    <row r="179" customFormat="false" ht="15" hidden="false" customHeight="true" outlineLevel="0" collapsed="false">
      <c r="B179" s="24" t="n">
        <v>161</v>
      </c>
      <c r="C179" s="41" t="s">
        <v>241</v>
      </c>
      <c r="D179" s="42" t="s">
        <v>233</v>
      </c>
      <c r="E179" s="42" t="s">
        <v>234</v>
      </c>
      <c r="F179" s="24" t="n">
        <v>1440</v>
      </c>
      <c r="G179" s="24" t="n">
        <v>3000</v>
      </c>
      <c r="H179" s="24" t="n">
        <v>3000</v>
      </c>
      <c r="I179" s="24" t="n">
        <v>50</v>
      </c>
      <c r="J179" s="24" t="n">
        <v>50</v>
      </c>
      <c r="K179" s="24" t="n">
        <v>2000</v>
      </c>
      <c r="L179" s="24" t="n">
        <v>10</v>
      </c>
    </row>
    <row r="180" customFormat="false" ht="15" hidden="false" customHeight="true" outlineLevel="0" collapsed="false">
      <c r="A180" s="24" t="s">
        <v>39</v>
      </c>
    </row>
    <row r="181" s="40" customFormat="true" ht="15" hidden="false" customHeight="true" outlineLevel="0" collapsed="false">
      <c r="A181" s="38"/>
      <c r="B181" s="39" t="n">
        <v>162</v>
      </c>
      <c r="C181" s="40" t="s">
        <v>242</v>
      </c>
      <c r="D181" s="40" t="s">
        <v>117</v>
      </c>
      <c r="E181" s="40" t="s">
        <v>118</v>
      </c>
      <c r="F181" s="40" t="n">
        <v>168</v>
      </c>
      <c r="G181" s="40" t="n">
        <v>1500</v>
      </c>
      <c r="H181" s="40" t="n">
        <v>1500</v>
      </c>
      <c r="I181" s="40" t="n">
        <v>50</v>
      </c>
      <c r="J181" s="40" t="n">
        <v>50</v>
      </c>
      <c r="K181" s="40" t="n">
        <v>2000</v>
      </c>
      <c r="L181" s="40" t="n">
        <v>10</v>
      </c>
    </row>
    <row r="182" s="40" customFormat="true" ht="15" hidden="false" customHeight="true" outlineLevel="0" collapsed="false">
      <c r="A182" s="38"/>
      <c r="B182" s="39" t="n">
        <v>163</v>
      </c>
      <c r="C182" s="40" t="s">
        <v>243</v>
      </c>
      <c r="D182" s="40" t="s">
        <v>131</v>
      </c>
      <c r="E182" s="40" t="s">
        <v>132</v>
      </c>
      <c r="F182" s="40" t="n">
        <v>168</v>
      </c>
      <c r="G182" s="40" t="n">
        <v>1500</v>
      </c>
      <c r="H182" s="40" t="n">
        <v>1500</v>
      </c>
      <c r="I182" s="40" t="n">
        <v>50</v>
      </c>
      <c r="J182" s="40" t="n">
        <v>50</v>
      </c>
      <c r="K182" s="40" t="n">
        <v>2000</v>
      </c>
      <c r="L182" s="40" t="n">
        <v>10</v>
      </c>
    </row>
    <row r="183" s="40" customFormat="true" ht="15" hidden="false" customHeight="true" outlineLevel="0" collapsed="false">
      <c r="A183" s="38"/>
      <c r="B183" s="39" t="n">
        <v>164</v>
      </c>
      <c r="C183" s="40" t="s">
        <v>244</v>
      </c>
      <c r="D183" s="40" t="s">
        <v>103</v>
      </c>
      <c r="E183" s="40" t="s">
        <v>104</v>
      </c>
      <c r="F183" s="40" t="n">
        <v>168</v>
      </c>
      <c r="G183" s="40" t="n">
        <v>1500</v>
      </c>
      <c r="H183" s="40" t="n">
        <v>1500</v>
      </c>
      <c r="I183" s="40" t="n">
        <v>50</v>
      </c>
      <c r="J183" s="40" t="n">
        <v>50</v>
      </c>
      <c r="K183" s="40" t="n">
        <v>2000</v>
      </c>
      <c r="L183" s="40" t="n">
        <v>10</v>
      </c>
    </row>
    <row r="184" s="40" customFormat="true" ht="15" hidden="false" customHeight="true" outlineLevel="0" collapsed="false">
      <c r="A184" s="38" t="s">
        <v>39</v>
      </c>
      <c r="B184" s="39"/>
    </row>
    <row r="185" s="40" customFormat="true" ht="15" hidden="false" customHeight="true" outlineLevel="0" collapsed="false">
      <c r="A185" s="38"/>
      <c r="B185" s="35" t="n">
        <v>165</v>
      </c>
      <c r="C185" s="45" t="s">
        <v>245</v>
      </c>
      <c r="D185" s="24" t="s">
        <v>45</v>
      </c>
      <c r="E185" s="24" t="s">
        <v>46</v>
      </c>
      <c r="F185" s="24" t="n">
        <v>168</v>
      </c>
      <c r="G185" s="24" t="n">
        <v>1500</v>
      </c>
      <c r="H185" s="24" t="n">
        <v>1500</v>
      </c>
      <c r="I185" s="24" t="n">
        <v>50</v>
      </c>
      <c r="J185" s="24" t="n">
        <v>50</v>
      </c>
      <c r="K185" s="24" t="n">
        <v>2000</v>
      </c>
      <c r="L185" s="24" t="n">
        <v>10</v>
      </c>
    </row>
    <row r="186" s="40" customFormat="true" ht="15" hidden="false" customHeight="true" outlineLevel="0" collapsed="false">
      <c r="A186" s="38"/>
      <c r="B186" s="35" t="n">
        <v>166</v>
      </c>
      <c r="C186" s="45" t="s">
        <v>246</v>
      </c>
      <c r="D186" s="24" t="s">
        <v>45</v>
      </c>
      <c r="E186" s="24" t="s">
        <v>46</v>
      </c>
      <c r="F186" s="24" t="n">
        <v>720</v>
      </c>
      <c r="G186" s="24" t="n">
        <v>1500</v>
      </c>
      <c r="H186" s="24" t="n">
        <v>1500</v>
      </c>
      <c r="I186" s="24" t="n">
        <v>50</v>
      </c>
      <c r="J186" s="24" t="n">
        <v>50</v>
      </c>
      <c r="K186" s="24" t="n">
        <v>2000</v>
      </c>
      <c r="L186" s="24" t="n">
        <v>10</v>
      </c>
    </row>
    <row r="187" s="40" customFormat="true" ht="15" hidden="false" customHeight="true" outlineLevel="0" collapsed="false">
      <c r="A187" s="38"/>
      <c r="B187" s="35" t="n">
        <v>167</v>
      </c>
      <c r="C187" s="45" t="s">
        <v>247</v>
      </c>
      <c r="D187" s="40" t="s">
        <v>117</v>
      </c>
      <c r="E187" s="40" t="s">
        <v>118</v>
      </c>
      <c r="F187" s="40" t="n">
        <v>720</v>
      </c>
      <c r="G187" s="40" t="n">
        <v>1500</v>
      </c>
      <c r="H187" s="40" t="n">
        <v>1500</v>
      </c>
      <c r="I187" s="40" t="n">
        <v>60</v>
      </c>
      <c r="J187" s="40" t="n">
        <v>60</v>
      </c>
      <c r="K187" s="40" t="n">
        <v>2000</v>
      </c>
      <c r="L187" s="40" t="n">
        <v>10</v>
      </c>
      <c r="M187" s="46"/>
    </row>
    <row r="188" s="40" customFormat="true" ht="15" hidden="false" customHeight="true" outlineLevel="0" collapsed="false">
      <c r="A188" s="38" t="s">
        <v>39</v>
      </c>
      <c r="B188" s="35"/>
      <c r="C188" s="45"/>
      <c r="M188" s="46"/>
    </row>
    <row r="189" s="40" customFormat="true" ht="15" hidden="false" customHeight="true" outlineLevel="0" collapsed="false">
      <c r="A189" s="27"/>
      <c r="B189" s="35" t="n">
        <v>168</v>
      </c>
      <c r="C189" s="35" t="s">
        <v>248</v>
      </c>
      <c r="D189" s="47" t="s">
        <v>249</v>
      </c>
      <c r="E189" s="48" t="s">
        <v>249</v>
      </c>
      <c r="F189" s="24" t="n">
        <v>2160</v>
      </c>
      <c r="G189" s="24" t="n">
        <v>3000</v>
      </c>
      <c r="H189" s="24" t="n">
        <v>3000</v>
      </c>
      <c r="I189" s="24" t="n">
        <v>100</v>
      </c>
      <c r="J189" s="24" t="n">
        <v>100</v>
      </c>
      <c r="K189" s="24" t="n">
        <v>2000</v>
      </c>
      <c r="L189" s="24" t="n">
        <v>10</v>
      </c>
      <c r="M189" s="46"/>
    </row>
    <row r="190" s="40" customFormat="true" ht="15" hidden="false" customHeight="true" outlineLevel="0" collapsed="false">
      <c r="A190" s="27"/>
      <c r="B190" s="35" t="n">
        <v>169</v>
      </c>
      <c r="C190" s="35" t="s">
        <v>250</v>
      </c>
      <c r="D190" s="47" t="s">
        <v>249</v>
      </c>
      <c r="E190" s="48" t="s">
        <v>249</v>
      </c>
      <c r="F190" s="24" t="n">
        <v>720</v>
      </c>
      <c r="G190" s="24" t="n">
        <v>3000</v>
      </c>
      <c r="H190" s="24" t="n">
        <v>3000</v>
      </c>
      <c r="I190" s="24" t="n">
        <v>100</v>
      </c>
      <c r="J190" s="24" t="n">
        <v>100</v>
      </c>
      <c r="K190" s="24" t="n">
        <v>2000</v>
      </c>
      <c r="L190" s="24" t="n">
        <v>10</v>
      </c>
      <c r="M190" s="46"/>
    </row>
    <row r="191" customFormat="false" ht="15" hidden="false" customHeight="true" outlineLevel="0" collapsed="false">
      <c r="A191" s="27" t="s">
        <v>39</v>
      </c>
      <c r="B191" s="35"/>
      <c r="C191" s="35"/>
      <c r="D191" s="47"/>
      <c r="E191" s="48"/>
      <c r="M191" s="46"/>
    </row>
    <row r="192" customFormat="false" ht="15" hidden="false" customHeight="true" outlineLevel="0" collapsed="false">
      <c r="A192" s="27"/>
      <c r="B192" s="35" t="n">
        <v>170</v>
      </c>
      <c r="C192" s="35" t="s">
        <v>251</v>
      </c>
      <c r="D192" s="42" t="s">
        <v>233</v>
      </c>
      <c r="E192" s="42" t="s">
        <v>234</v>
      </c>
      <c r="F192" s="24" t="n">
        <v>168</v>
      </c>
      <c r="G192" s="24" t="n">
        <v>1500</v>
      </c>
      <c r="H192" s="24" t="n">
        <v>1500</v>
      </c>
      <c r="I192" s="24" t="n">
        <v>50</v>
      </c>
      <c r="J192" s="24" t="n">
        <v>50</v>
      </c>
      <c r="K192" s="24" t="n">
        <v>2000</v>
      </c>
      <c r="L192" s="24" t="n">
        <v>10</v>
      </c>
      <c r="M192" s="46"/>
    </row>
    <row r="193" customFormat="false" ht="15" hidden="false" customHeight="true" outlineLevel="0" collapsed="false">
      <c r="A193" s="27"/>
      <c r="B193" s="35" t="n">
        <v>171</v>
      </c>
      <c r="C193" s="35" t="s">
        <v>252</v>
      </c>
      <c r="D193" s="42" t="s">
        <v>233</v>
      </c>
      <c r="E193" s="42" t="s">
        <v>234</v>
      </c>
      <c r="F193" s="24" t="n">
        <v>720</v>
      </c>
      <c r="G193" s="24" t="n">
        <v>1500</v>
      </c>
      <c r="H193" s="24" t="n">
        <v>1500</v>
      </c>
      <c r="I193" s="24" t="n">
        <v>50</v>
      </c>
      <c r="J193" s="24" t="n">
        <v>50</v>
      </c>
      <c r="K193" s="24" t="n">
        <v>2000</v>
      </c>
      <c r="L193" s="24" t="n">
        <v>10</v>
      </c>
      <c r="M193" s="46"/>
    </row>
    <row r="194" customFormat="false" ht="15" hidden="false" customHeight="true" outlineLevel="0" collapsed="false">
      <c r="A194" s="24" t="s">
        <v>39</v>
      </c>
    </row>
    <row r="195" customFormat="false" ht="15" hidden="false" customHeight="true" outlineLevel="0" collapsed="false">
      <c r="A195" s="27"/>
      <c r="B195" s="24" t="n">
        <v>172</v>
      </c>
      <c r="C195" s="45" t="s">
        <v>253</v>
      </c>
      <c r="D195" s="45" t="s">
        <v>253</v>
      </c>
      <c r="E195" s="45" t="s">
        <v>253</v>
      </c>
      <c r="F195" s="24" t="n">
        <v>168</v>
      </c>
      <c r="G195" s="24" t="n">
        <v>1500</v>
      </c>
      <c r="H195" s="24" t="n">
        <v>1500</v>
      </c>
      <c r="I195" s="24" t="n">
        <v>50</v>
      </c>
      <c r="J195" s="24" t="n">
        <v>50</v>
      </c>
      <c r="K195" s="24" t="n">
        <v>2000</v>
      </c>
      <c r="L195" s="24" t="n">
        <v>10</v>
      </c>
      <c r="M195" s="46"/>
    </row>
    <row r="196" customFormat="false" ht="15" hidden="false" customHeight="true" outlineLevel="0" collapsed="false">
      <c r="A196" s="27"/>
      <c r="B196" s="24" t="n">
        <v>173</v>
      </c>
      <c r="C196" s="45" t="s">
        <v>254</v>
      </c>
      <c r="D196" s="45" t="s">
        <v>253</v>
      </c>
      <c r="E196" s="45" t="s">
        <v>253</v>
      </c>
      <c r="F196" s="24" t="n">
        <v>720</v>
      </c>
      <c r="G196" s="24" t="n">
        <v>1500</v>
      </c>
      <c r="H196" s="24" t="n">
        <v>1500</v>
      </c>
      <c r="I196" s="24" t="n">
        <v>50</v>
      </c>
      <c r="J196" s="24" t="n">
        <v>50</v>
      </c>
      <c r="K196" s="24" t="n">
        <v>2000</v>
      </c>
      <c r="L196" s="24" t="n">
        <v>10</v>
      </c>
      <c r="M196" s="46"/>
    </row>
    <row r="197" customFormat="false" ht="15" hidden="false" customHeight="true" outlineLevel="0" collapsed="false">
      <c r="A197" s="27" t="s">
        <v>39</v>
      </c>
      <c r="C197" s="35"/>
      <c r="M197" s="27"/>
    </row>
    <row r="198" customFormat="false" ht="15" hidden="false" customHeight="true" outlineLevel="0" collapsed="false">
      <c r="B198" s="24" t="n">
        <v>174</v>
      </c>
      <c r="C198" s="35" t="s">
        <v>255</v>
      </c>
      <c r="D198" s="42" t="s">
        <v>189</v>
      </c>
      <c r="E198" s="24" t="s">
        <v>190</v>
      </c>
      <c r="F198" s="24" t="n">
        <v>168</v>
      </c>
      <c r="G198" s="24" t="n">
        <v>1500</v>
      </c>
      <c r="H198" s="24" t="n">
        <v>1500</v>
      </c>
      <c r="I198" s="24" t="n">
        <v>50</v>
      </c>
      <c r="J198" s="24" t="n">
        <v>50</v>
      </c>
      <c r="K198" s="24" t="n">
        <v>2000</v>
      </c>
      <c r="L198" s="24" t="n">
        <v>10</v>
      </c>
    </row>
    <row r="199" customFormat="false" ht="15" hidden="false" customHeight="true" outlineLevel="0" collapsed="false">
      <c r="B199" s="24" t="n">
        <v>175</v>
      </c>
      <c r="C199" s="35" t="s">
        <v>256</v>
      </c>
      <c r="D199" s="42" t="s">
        <v>189</v>
      </c>
      <c r="E199" s="24" t="s">
        <v>190</v>
      </c>
      <c r="F199" s="24" t="n">
        <v>720</v>
      </c>
      <c r="G199" s="24" t="n">
        <v>1500</v>
      </c>
      <c r="H199" s="24" t="n">
        <v>1500</v>
      </c>
      <c r="I199" s="24" t="n">
        <v>50</v>
      </c>
      <c r="J199" s="24" t="n">
        <v>50</v>
      </c>
      <c r="K199" s="24" t="n">
        <v>2000</v>
      </c>
      <c r="L199" s="24" t="n">
        <v>10</v>
      </c>
      <c r="M199" s="46"/>
    </row>
    <row r="200" customFormat="false" ht="15" hidden="false" customHeight="true" outlineLevel="0" collapsed="false">
      <c r="A200" s="24" t="s">
        <v>39</v>
      </c>
      <c r="C200" s="35"/>
      <c r="D200" s="42"/>
      <c r="M200" s="46"/>
    </row>
    <row r="201" customFormat="false" ht="15" hidden="false" customHeight="true" outlineLevel="0" collapsed="false">
      <c r="B201" s="24" t="n">
        <v>176</v>
      </c>
      <c r="C201" s="49" t="s">
        <v>257</v>
      </c>
      <c r="D201" s="24" t="s">
        <v>159</v>
      </c>
      <c r="E201" s="24" t="s">
        <v>160</v>
      </c>
      <c r="F201" s="24" t="n">
        <v>168</v>
      </c>
      <c r="G201" s="24" t="n">
        <v>1500</v>
      </c>
      <c r="H201" s="24" t="n">
        <v>1500</v>
      </c>
      <c r="I201" s="24" t="n">
        <v>50</v>
      </c>
      <c r="J201" s="24" t="n">
        <v>50</v>
      </c>
      <c r="K201" s="24" t="n">
        <v>2000</v>
      </c>
      <c r="L201" s="24" t="n">
        <v>10</v>
      </c>
    </row>
    <row r="202" customFormat="false" ht="15" hidden="false" customHeight="true" outlineLevel="0" collapsed="false">
      <c r="B202" s="24" t="n">
        <v>177</v>
      </c>
      <c r="C202" s="49" t="s">
        <v>258</v>
      </c>
      <c r="D202" s="24" t="s">
        <v>159</v>
      </c>
      <c r="E202" s="24" t="s">
        <v>160</v>
      </c>
      <c r="F202" s="24" t="n">
        <v>720</v>
      </c>
      <c r="G202" s="24" t="n">
        <v>1500</v>
      </c>
      <c r="H202" s="24" t="n">
        <v>1500</v>
      </c>
      <c r="I202" s="24" t="n">
        <v>50</v>
      </c>
      <c r="J202" s="24" t="n">
        <v>50</v>
      </c>
      <c r="K202" s="24" t="n">
        <v>2000</v>
      </c>
      <c r="L202" s="24" t="n">
        <v>10</v>
      </c>
    </row>
    <row r="203" customFormat="false" ht="15" hidden="false" customHeight="true" outlineLevel="0" collapsed="false">
      <c r="B203" s="24" t="n">
        <v>178</v>
      </c>
      <c r="C203" s="49" t="s">
        <v>259</v>
      </c>
      <c r="D203" s="24" t="s">
        <v>145</v>
      </c>
      <c r="E203" s="24" t="s">
        <v>146</v>
      </c>
      <c r="F203" s="24" t="n">
        <v>168</v>
      </c>
      <c r="G203" s="24" t="n">
        <v>1500</v>
      </c>
      <c r="H203" s="24" t="n">
        <v>1500</v>
      </c>
      <c r="I203" s="24" t="n">
        <v>50</v>
      </c>
      <c r="J203" s="24" t="n">
        <v>50</v>
      </c>
      <c r="K203" s="24" t="n">
        <v>2000</v>
      </c>
      <c r="L203" s="24" t="n">
        <v>10</v>
      </c>
    </row>
    <row r="204" customFormat="false" ht="15" hidden="false" customHeight="true" outlineLevel="0" collapsed="false">
      <c r="B204" s="24" t="n">
        <v>179</v>
      </c>
      <c r="C204" s="49" t="s">
        <v>260</v>
      </c>
      <c r="D204" s="24" t="s">
        <v>145</v>
      </c>
      <c r="E204" s="24" t="s">
        <v>146</v>
      </c>
      <c r="F204" s="24" t="n">
        <v>720</v>
      </c>
      <c r="G204" s="24" t="n">
        <v>1500</v>
      </c>
      <c r="H204" s="24" t="n">
        <v>1500</v>
      </c>
      <c r="I204" s="24" t="n">
        <v>50</v>
      </c>
      <c r="J204" s="24" t="n">
        <v>50</v>
      </c>
      <c r="K204" s="24" t="n">
        <v>2000</v>
      </c>
      <c r="L204" s="24" t="n">
        <v>10</v>
      </c>
    </row>
    <row r="205" customFormat="false" ht="15" hidden="false" customHeight="true" outlineLevel="0" collapsed="false">
      <c r="A205" s="27"/>
      <c r="B205" s="24" t="n">
        <v>180</v>
      </c>
      <c r="C205" s="49" t="s">
        <v>261</v>
      </c>
      <c r="D205" s="24" t="s">
        <v>95</v>
      </c>
      <c r="E205" s="24" t="s">
        <v>96</v>
      </c>
      <c r="F205" s="24" t="n">
        <v>168</v>
      </c>
      <c r="G205" s="24" t="n">
        <v>1500</v>
      </c>
      <c r="H205" s="24" t="n">
        <v>1500</v>
      </c>
      <c r="I205" s="24" t="n">
        <v>50</v>
      </c>
      <c r="J205" s="24" t="n">
        <v>50</v>
      </c>
      <c r="K205" s="24" t="n">
        <v>2000</v>
      </c>
      <c r="L205" s="24" t="n">
        <v>10</v>
      </c>
      <c r="M205" s="27"/>
    </row>
    <row r="206" customFormat="false" ht="15" hidden="false" customHeight="true" outlineLevel="0" collapsed="false">
      <c r="A206" s="27"/>
      <c r="B206" s="24" t="n">
        <v>181</v>
      </c>
      <c r="C206" s="49" t="s">
        <v>262</v>
      </c>
      <c r="D206" s="24" t="s">
        <v>95</v>
      </c>
      <c r="E206" s="24" t="s">
        <v>96</v>
      </c>
      <c r="F206" s="24" t="n">
        <v>720</v>
      </c>
      <c r="G206" s="24" t="n">
        <v>1500</v>
      </c>
      <c r="H206" s="24" t="n">
        <v>1500</v>
      </c>
      <c r="I206" s="24" t="n">
        <v>50</v>
      </c>
      <c r="J206" s="24" t="n">
        <v>50</v>
      </c>
      <c r="K206" s="24" t="n">
        <v>2000</v>
      </c>
      <c r="L206" s="24" t="n">
        <v>10</v>
      </c>
      <c r="M206" s="27"/>
    </row>
    <row r="207" customFormat="false" ht="15" hidden="false" customHeight="true" outlineLevel="0" collapsed="false">
      <c r="A207" s="27"/>
      <c r="B207" s="24" t="n">
        <v>182</v>
      </c>
      <c r="C207" s="49" t="s">
        <v>263</v>
      </c>
      <c r="D207" s="24" t="s">
        <v>95</v>
      </c>
      <c r="E207" s="24" t="s">
        <v>98</v>
      </c>
      <c r="F207" s="24" t="n">
        <v>168</v>
      </c>
      <c r="G207" s="24" t="n">
        <v>1500</v>
      </c>
      <c r="H207" s="24" t="n">
        <v>1500</v>
      </c>
      <c r="I207" s="24" t="n">
        <v>50</v>
      </c>
      <c r="J207" s="24" t="n">
        <v>50</v>
      </c>
      <c r="K207" s="24" t="n">
        <v>2000</v>
      </c>
      <c r="L207" s="24" t="n">
        <v>10</v>
      </c>
      <c r="M207" s="27"/>
    </row>
    <row r="208" customFormat="false" ht="15" hidden="false" customHeight="true" outlineLevel="0" collapsed="false">
      <c r="A208" s="27"/>
      <c r="B208" s="24" t="n">
        <v>183</v>
      </c>
      <c r="C208" s="49" t="s">
        <v>264</v>
      </c>
      <c r="D208" s="24" t="s">
        <v>95</v>
      </c>
      <c r="E208" s="24" t="s">
        <v>98</v>
      </c>
      <c r="F208" s="24" t="n">
        <v>720</v>
      </c>
      <c r="G208" s="24" t="n">
        <v>1500</v>
      </c>
      <c r="H208" s="24" t="n">
        <v>1500</v>
      </c>
      <c r="I208" s="24" t="n">
        <v>50</v>
      </c>
      <c r="J208" s="24" t="n">
        <v>50</v>
      </c>
      <c r="K208" s="24" t="n">
        <v>2000</v>
      </c>
      <c r="L208" s="24" t="n">
        <v>10</v>
      </c>
      <c r="M208" s="27"/>
    </row>
    <row r="209" customFormat="false" ht="15" hidden="false" customHeight="true" outlineLevel="0" collapsed="false">
      <c r="A209" s="27" t="s">
        <v>39</v>
      </c>
      <c r="C209" s="45"/>
      <c r="D209" s="50"/>
      <c r="E209" s="50"/>
      <c r="M209" s="46"/>
    </row>
    <row r="210" customFormat="false" ht="15" hidden="false" customHeight="true" outlineLevel="0" collapsed="false">
      <c r="B210" s="24" t="n">
        <v>184</v>
      </c>
      <c r="C210" s="35" t="s">
        <v>265</v>
      </c>
      <c r="D210" s="42" t="s">
        <v>233</v>
      </c>
      <c r="E210" s="42" t="s">
        <v>234</v>
      </c>
      <c r="F210" s="24" t="n">
        <v>720</v>
      </c>
      <c r="G210" s="24" t="n">
        <v>1500</v>
      </c>
      <c r="H210" s="24" t="n">
        <v>1500</v>
      </c>
      <c r="I210" s="24" t="n">
        <v>50</v>
      </c>
      <c r="J210" s="24" t="n">
        <v>50</v>
      </c>
      <c r="K210" s="24" t="n">
        <v>2000</v>
      </c>
      <c r="L210" s="24" t="n">
        <v>10</v>
      </c>
    </row>
    <row r="211" customFormat="false" ht="15" hidden="false" customHeight="true" outlineLevel="0" collapsed="false">
      <c r="A211" s="35" t="s">
        <v>39</v>
      </c>
      <c r="B211" s="35"/>
      <c r="C211" s="25"/>
      <c r="D211" s="25"/>
      <c r="E211" s="25"/>
      <c r="F211" s="25"/>
      <c r="G211" s="25"/>
      <c r="H211" s="25"/>
      <c r="I211" s="25"/>
      <c r="J211" s="25"/>
      <c r="K211" s="25"/>
      <c r="L211" s="25"/>
    </row>
    <row r="212" customFormat="false" ht="15" hidden="false" customHeight="true" outlineLevel="0" collapsed="false">
      <c r="A212" s="51"/>
      <c r="B212" s="51" t="n">
        <v>185</v>
      </c>
      <c r="C212" s="52" t="s">
        <v>266</v>
      </c>
      <c r="D212" s="53" t="s">
        <v>211</v>
      </c>
      <c r="E212" s="54" t="s">
        <v>212</v>
      </c>
      <c r="F212" s="53" t="n">
        <v>168</v>
      </c>
      <c r="G212" s="53" t="n">
        <v>1500</v>
      </c>
      <c r="H212" s="53" t="n">
        <v>1500</v>
      </c>
      <c r="I212" s="53" t="n">
        <v>50</v>
      </c>
      <c r="J212" s="53" t="n">
        <v>50</v>
      </c>
      <c r="K212" s="53" t="n">
        <v>2000</v>
      </c>
      <c r="L212" s="53" t="n">
        <v>10</v>
      </c>
    </row>
    <row r="213" customFormat="false" ht="15" hidden="false" customHeight="true" outlineLevel="0" collapsed="false">
      <c r="A213" s="51"/>
      <c r="B213" s="51" t="n">
        <v>186</v>
      </c>
      <c r="C213" s="52" t="s">
        <v>267</v>
      </c>
      <c r="D213" s="53" t="s">
        <v>211</v>
      </c>
      <c r="E213" s="54" t="s">
        <v>212</v>
      </c>
      <c r="F213" s="53" t="n">
        <v>720</v>
      </c>
      <c r="G213" s="53" t="n">
        <v>1500</v>
      </c>
      <c r="H213" s="53" t="n">
        <v>1500</v>
      </c>
      <c r="I213" s="53" t="n">
        <v>50</v>
      </c>
      <c r="J213" s="53" t="n">
        <v>50</v>
      </c>
      <c r="K213" s="53" t="n">
        <v>2000</v>
      </c>
      <c r="L213" s="53" t="n">
        <v>10</v>
      </c>
    </row>
    <row r="214" customFormat="false" ht="15" hidden="false" customHeight="true" outlineLevel="0" collapsed="false">
      <c r="A214" s="51"/>
      <c r="B214" s="51" t="n">
        <v>187</v>
      </c>
      <c r="C214" s="55" t="s">
        <v>268</v>
      </c>
      <c r="D214" s="53" t="s">
        <v>269</v>
      </c>
      <c r="E214" s="53" t="s">
        <v>269</v>
      </c>
      <c r="F214" s="53" t="n">
        <v>168</v>
      </c>
      <c r="G214" s="53" t="n">
        <v>1500</v>
      </c>
      <c r="H214" s="53" t="n">
        <v>1500</v>
      </c>
      <c r="I214" s="53" t="n">
        <v>50</v>
      </c>
      <c r="J214" s="53" t="n">
        <v>50</v>
      </c>
      <c r="K214" s="53" t="n">
        <v>2000</v>
      </c>
      <c r="L214" s="53" t="n">
        <v>10</v>
      </c>
    </row>
    <row r="215" customFormat="false" ht="15" hidden="false" customHeight="true" outlineLevel="0" collapsed="false">
      <c r="A215" s="51"/>
      <c r="B215" s="51" t="n">
        <v>188</v>
      </c>
      <c r="C215" s="55" t="s">
        <v>270</v>
      </c>
      <c r="D215" s="53" t="s">
        <v>269</v>
      </c>
      <c r="E215" s="53" t="s">
        <v>269</v>
      </c>
      <c r="F215" s="53" t="n">
        <v>720</v>
      </c>
      <c r="G215" s="53" t="n">
        <v>1500</v>
      </c>
      <c r="H215" s="53" t="n">
        <v>1500</v>
      </c>
      <c r="I215" s="53" t="n">
        <v>50</v>
      </c>
      <c r="J215" s="53" t="n">
        <v>50</v>
      </c>
      <c r="K215" s="53" t="n">
        <v>2000</v>
      </c>
      <c r="L215" s="53" t="n">
        <v>10</v>
      </c>
    </row>
    <row r="216" customFormat="false" ht="15" hidden="false" customHeight="true" outlineLevel="0" collapsed="false">
      <c r="A216" s="51"/>
      <c r="B216" s="51" t="n">
        <v>189</v>
      </c>
      <c r="C216" s="55" t="s">
        <v>271</v>
      </c>
      <c r="D216" s="53" t="s">
        <v>207</v>
      </c>
      <c r="E216" s="54" t="s">
        <v>208</v>
      </c>
      <c r="F216" s="53" t="n">
        <v>168</v>
      </c>
      <c r="G216" s="53" t="n">
        <v>1500</v>
      </c>
      <c r="H216" s="53" t="n">
        <v>1500</v>
      </c>
      <c r="I216" s="53" t="n">
        <v>50</v>
      </c>
      <c r="J216" s="53" t="n">
        <v>50</v>
      </c>
      <c r="K216" s="53" t="n">
        <v>2000</v>
      </c>
      <c r="L216" s="53" t="n">
        <v>10</v>
      </c>
    </row>
    <row r="217" customFormat="false" ht="15" hidden="false" customHeight="true" outlineLevel="0" collapsed="false">
      <c r="A217" s="51"/>
      <c r="B217" s="51" t="n">
        <v>190</v>
      </c>
      <c r="C217" s="55" t="s">
        <v>272</v>
      </c>
      <c r="D217" s="53" t="s">
        <v>207</v>
      </c>
      <c r="E217" s="54" t="s">
        <v>208</v>
      </c>
      <c r="F217" s="53" t="n">
        <v>720</v>
      </c>
      <c r="G217" s="53" t="n">
        <v>1500</v>
      </c>
      <c r="H217" s="53" t="n">
        <v>1500</v>
      </c>
      <c r="I217" s="53" t="n">
        <v>50</v>
      </c>
      <c r="J217" s="53" t="n">
        <v>50</v>
      </c>
      <c r="K217" s="53" t="n">
        <v>2000</v>
      </c>
      <c r="L217" s="53" t="n">
        <v>10</v>
      </c>
    </row>
    <row r="218" customFormat="false" ht="15" hidden="false" customHeight="true" outlineLevel="0" collapsed="false">
      <c r="A218" s="51"/>
      <c r="B218" s="51" t="n">
        <v>191</v>
      </c>
      <c r="C218" s="55" t="s">
        <v>273</v>
      </c>
      <c r="D218" s="53" t="s">
        <v>203</v>
      </c>
      <c r="E218" s="54" t="s">
        <v>204</v>
      </c>
      <c r="F218" s="53" t="n">
        <v>168</v>
      </c>
      <c r="G218" s="53" t="n">
        <v>1500</v>
      </c>
      <c r="H218" s="53" t="n">
        <v>1500</v>
      </c>
      <c r="I218" s="53" t="n">
        <v>50</v>
      </c>
      <c r="J218" s="53" t="n">
        <v>50</v>
      </c>
      <c r="K218" s="53" t="n">
        <v>2000</v>
      </c>
      <c r="L218" s="53" t="n">
        <v>10</v>
      </c>
    </row>
    <row r="219" customFormat="false" ht="15" hidden="false" customHeight="true" outlineLevel="0" collapsed="false">
      <c r="A219" s="51"/>
      <c r="B219" s="51" t="n">
        <v>192</v>
      </c>
      <c r="C219" s="55" t="s">
        <v>274</v>
      </c>
      <c r="D219" s="53" t="s">
        <v>203</v>
      </c>
      <c r="E219" s="54" t="s">
        <v>204</v>
      </c>
      <c r="F219" s="53" t="n">
        <v>720</v>
      </c>
      <c r="G219" s="53" t="n">
        <v>1500</v>
      </c>
      <c r="H219" s="53" t="n">
        <v>1500</v>
      </c>
      <c r="I219" s="53" t="n">
        <v>50</v>
      </c>
      <c r="J219" s="53" t="n">
        <v>50</v>
      </c>
      <c r="K219" s="53" t="n">
        <v>2000</v>
      </c>
      <c r="L219" s="53" t="n">
        <v>10</v>
      </c>
    </row>
    <row r="220" customFormat="false" ht="15" hidden="false" customHeight="true" outlineLevel="0" collapsed="false">
      <c r="A220" s="51" t="s">
        <v>39</v>
      </c>
      <c r="B220" s="51"/>
      <c r="C220" s="55"/>
      <c r="D220" s="53"/>
      <c r="E220" s="54"/>
      <c r="F220" s="53"/>
      <c r="G220" s="53"/>
      <c r="H220" s="53"/>
      <c r="I220" s="53"/>
      <c r="J220" s="53"/>
      <c r="K220" s="53"/>
      <c r="L220" s="53"/>
    </row>
    <row r="221" customFormat="false" ht="15" hidden="false" customHeight="true" outlineLevel="0" collapsed="false">
      <c r="A221" s="56"/>
      <c r="B221" s="57" t="n">
        <v>193</v>
      </c>
      <c r="C221" s="58" t="s">
        <v>275</v>
      </c>
      <c r="D221" s="59" t="s">
        <v>276</v>
      </c>
      <c r="E221" s="59" t="s">
        <v>276</v>
      </c>
      <c r="F221" s="53" t="n">
        <v>168</v>
      </c>
      <c r="G221" s="53" t="n">
        <v>1500</v>
      </c>
      <c r="H221" s="53" t="n">
        <v>1500</v>
      </c>
      <c r="I221" s="53" t="n">
        <v>50</v>
      </c>
      <c r="J221" s="53" t="n">
        <v>50</v>
      </c>
      <c r="K221" s="53" t="n">
        <v>2000</v>
      </c>
      <c r="L221" s="53" t="n">
        <v>10</v>
      </c>
      <c r="M221" s="56"/>
    </row>
    <row r="222" customFormat="false" ht="15" hidden="false" customHeight="true" outlineLevel="0" collapsed="false">
      <c r="A222" s="56"/>
      <c r="B222" s="57" t="n">
        <v>194</v>
      </c>
      <c r="C222" s="58" t="s">
        <v>277</v>
      </c>
      <c r="D222" s="59" t="s">
        <v>276</v>
      </c>
      <c r="E222" s="59" t="s">
        <v>276</v>
      </c>
      <c r="F222" s="53" t="n">
        <v>720</v>
      </c>
      <c r="G222" s="53" t="n">
        <v>1500</v>
      </c>
      <c r="H222" s="53" t="n">
        <v>1500</v>
      </c>
      <c r="I222" s="53" t="n">
        <v>50</v>
      </c>
      <c r="J222" s="53" t="n">
        <v>50</v>
      </c>
      <c r="K222" s="53" t="n">
        <v>2000</v>
      </c>
      <c r="L222" s="53" t="n">
        <v>10</v>
      </c>
      <c r="M222" s="56"/>
    </row>
    <row r="223" customFormat="false" ht="15" hidden="false" customHeight="true" outlineLevel="0" collapsed="false">
      <c r="A223" s="60" t="s">
        <v>39</v>
      </c>
      <c r="B223" s="60"/>
      <c r="C223" s="51"/>
      <c r="D223" s="60"/>
      <c r="E223" s="61"/>
      <c r="F223" s="60"/>
      <c r="G223" s="60"/>
      <c r="H223" s="60"/>
      <c r="I223" s="60"/>
      <c r="J223" s="60"/>
      <c r="K223" s="60"/>
      <c r="L223" s="60"/>
      <c r="M223" s="60"/>
    </row>
    <row r="224" customFormat="false" ht="15" hidden="false" customHeight="true" outlineLevel="0" collapsed="false">
      <c r="A224" s="62"/>
      <c r="B224" s="60" t="n">
        <v>195</v>
      </c>
      <c r="C224" s="52" t="s">
        <v>278</v>
      </c>
      <c r="D224" s="63" t="s">
        <v>279</v>
      </c>
      <c r="E224" s="63" t="s">
        <v>279</v>
      </c>
      <c r="F224" s="53" t="n">
        <v>168</v>
      </c>
      <c r="G224" s="60" t="n">
        <v>1500</v>
      </c>
      <c r="H224" s="60" t="n">
        <v>1500</v>
      </c>
      <c r="I224" s="60" t="n">
        <v>50</v>
      </c>
      <c r="J224" s="60" t="n">
        <v>50</v>
      </c>
      <c r="K224" s="60" t="n">
        <v>2000</v>
      </c>
      <c r="L224" s="60" t="n">
        <v>10</v>
      </c>
      <c r="M224" s="64"/>
    </row>
    <row r="225" customFormat="false" ht="15" hidden="false" customHeight="true" outlineLevel="0" collapsed="false">
      <c r="A225" s="62"/>
      <c r="B225" s="60" t="n">
        <v>196</v>
      </c>
      <c r="C225" s="52" t="s">
        <v>280</v>
      </c>
      <c r="D225" s="63" t="s">
        <v>279</v>
      </c>
      <c r="E225" s="63" t="s">
        <v>279</v>
      </c>
      <c r="F225" s="53" t="n">
        <v>720</v>
      </c>
      <c r="G225" s="60" t="n">
        <v>1500</v>
      </c>
      <c r="H225" s="60" t="n">
        <v>1500</v>
      </c>
      <c r="I225" s="60" t="n">
        <v>50</v>
      </c>
      <c r="J225" s="60" t="n">
        <v>50</v>
      </c>
      <c r="K225" s="60" t="n">
        <v>2000</v>
      </c>
      <c r="L225" s="60" t="n">
        <v>10</v>
      </c>
      <c r="M225" s="64"/>
    </row>
    <row r="226" customFormat="false" ht="15" hidden="false" customHeight="true" outlineLevel="0" collapsed="false">
      <c r="A226" s="62"/>
      <c r="B226" s="60" t="n">
        <v>197</v>
      </c>
      <c r="C226" s="52" t="s">
        <v>281</v>
      </c>
      <c r="D226" s="63" t="s">
        <v>282</v>
      </c>
      <c r="E226" s="63" t="s">
        <v>282</v>
      </c>
      <c r="F226" s="53" t="n">
        <v>168</v>
      </c>
      <c r="G226" s="60" t="n">
        <v>1500</v>
      </c>
      <c r="H226" s="60" t="n">
        <v>1500</v>
      </c>
      <c r="I226" s="60" t="n">
        <v>50</v>
      </c>
      <c r="J226" s="60" t="n">
        <v>50</v>
      </c>
      <c r="K226" s="60" t="n">
        <v>2000</v>
      </c>
      <c r="L226" s="60" t="n">
        <v>10</v>
      </c>
      <c r="M226" s="64"/>
    </row>
    <row r="227" customFormat="false" ht="15" hidden="false" customHeight="true" outlineLevel="0" collapsed="false">
      <c r="A227" s="62"/>
      <c r="B227" s="60" t="n">
        <v>198</v>
      </c>
      <c r="C227" s="52" t="s">
        <v>283</v>
      </c>
      <c r="D227" s="63" t="s">
        <v>282</v>
      </c>
      <c r="E227" s="63" t="s">
        <v>282</v>
      </c>
      <c r="F227" s="53" t="n">
        <v>720</v>
      </c>
      <c r="G227" s="60" t="n">
        <v>1500</v>
      </c>
      <c r="H227" s="60" t="n">
        <v>1500</v>
      </c>
      <c r="I227" s="60" t="n">
        <v>50</v>
      </c>
      <c r="J227" s="60" t="n">
        <v>50</v>
      </c>
      <c r="K227" s="60" t="n">
        <v>2000</v>
      </c>
      <c r="L227" s="60" t="n">
        <v>10</v>
      </c>
      <c r="M227" s="64"/>
    </row>
    <row r="228" customFormat="false" ht="15" hidden="false" customHeight="true" outlineLevel="0" collapsed="false">
      <c r="A228" s="62" t="s">
        <v>39</v>
      </c>
      <c r="B228" s="60"/>
      <c r="C228" s="52"/>
      <c r="D228" s="63"/>
      <c r="E228" s="63"/>
      <c r="F228" s="53"/>
      <c r="G228" s="60"/>
      <c r="H228" s="60"/>
      <c r="I228" s="60"/>
      <c r="J228" s="60"/>
      <c r="K228" s="60"/>
      <c r="L228" s="60"/>
      <c r="M228" s="64"/>
    </row>
    <row r="229" s="67" customFormat="true" ht="15" hidden="false" customHeight="true" outlineLevel="0" collapsed="false">
      <c r="A229" s="65"/>
      <c r="B229" s="60" t="n">
        <v>199</v>
      </c>
      <c r="C229" s="66" t="s">
        <v>284</v>
      </c>
      <c r="D229" s="66" t="s">
        <v>284</v>
      </c>
      <c r="E229" s="66" t="s">
        <v>284</v>
      </c>
      <c r="F229" s="53" t="n">
        <v>168</v>
      </c>
      <c r="G229" s="60" t="n">
        <v>1500</v>
      </c>
      <c r="H229" s="60" t="n">
        <v>1500</v>
      </c>
      <c r="I229" s="60" t="n">
        <v>50</v>
      </c>
      <c r="J229" s="60" t="n">
        <v>50</v>
      </c>
      <c r="K229" s="60" t="n">
        <v>2000</v>
      </c>
      <c r="L229" s="60" t="n">
        <v>10</v>
      </c>
      <c r="M229" s="62"/>
    </row>
    <row r="230" s="67" customFormat="true" ht="15" hidden="false" customHeight="true" outlineLevel="0" collapsed="false">
      <c r="A230" s="65"/>
      <c r="B230" s="60" t="n">
        <v>200</v>
      </c>
      <c r="C230" s="66" t="s">
        <v>285</v>
      </c>
      <c r="D230" s="66" t="s">
        <v>284</v>
      </c>
      <c r="E230" s="66" t="s">
        <v>284</v>
      </c>
      <c r="F230" s="53" t="n">
        <v>720</v>
      </c>
      <c r="G230" s="60" t="n">
        <v>1500</v>
      </c>
      <c r="H230" s="60" t="n">
        <v>1500</v>
      </c>
      <c r="I230" s="60" t="n">
        <v>50</v>
      </c>
      <c r="J230" s="60" t="n">
        <v>50</v>
      </c>
      <c r="K230" s="60" t="n">
        <v>2000</v>
      </c>
      <c r="L230" s="60" t="n">
        <v>10</v>
      </c>
      <c r="M230" s="62"/>
    </row>
    <row r="231" customFormat="false" ht="15" hidden="false" customHeight="true" outlineLevel="0" collapsed="false">
      <c r="A231" s="25" t="s">
        <v>26</v>
      </c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</row>
    <row r="232" customFormat="false" ht="15" hidden="false" customHeight="true" outlineLevel="0" collapsed="false">
      <c r="A232" s="25" t="s">
        <v>39</v>
      </c>
      <c r="B232" s="25"/>
      <c r="C232" s="25"/>
      <c r="D232" s="25" t="s">
        <v>40</v>
      </c>
      <c r="E232" s="25"/>
      <c r="F232" s="25"/>
      <c r="G232" s="25"/>
      <c r="H232" s="25"/>
      <c r="I232" s="25"/>
      <c r="J232" s="25"/>
      <c r="K232" s="25"/>
      <c r="L232" s="2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96875" defaultRowHeight="13.5" zeroHeight="false" outlineLevelRow="0" outlineLevelCol="0"/>
  <cols>
    <col collapsed="false" customWidth="true" hidden="false" outlineLevel="0" max="5" min="3" style="0" width="14.99"/>
    <col collapsed="false" customWidth="true" hidden="false" outlineLevel="0" max="7" min="7" style="0" width="20.22"/>
    <col collapsed="false" customWidth="true" hidden="false" outlineLevel="0" max="8" min="8" style="0" width="12.66"/>
    <col collapsed="false" customWidth="true" hidden="false" outlineLevel="0" max="9" min="9" style="0" width="15.55"/>
    <col collapsed="false" customWidth="true" hidden="false" outlineLevel="0" max="10" min="10" style="0" width="13.33"/>
    <col collapsed="false" customWidth="true" hidden="false" outlineLevel="0" max="11" min="11" style="0" width="13.44"/>
    <col collapsed="false" customWidth="true" hidden="false" outlineLevel="0" max="12" min="12" style="0" width="10.55"/>
    <col collapsed="false" customWidth="true" hidden="false" outlineLevel="0" max="13" min="13" style="0" width="10.1"/>
    <col collapsed="false" customWidth="true" hidden="false" outlineLevel="0" max="14" min="14" style="0" width="10.88"/>
    <col collapsed="false" customWidth="true" hidden="false" outlineLevel="0" max="15" min="15" style="0" width="9.99"/>
    <col collapsed="false" customWidth="true" hidden="false" outlineLevel="0" max="16" min="16" style="0" width="10.88"/>
    <col collapsed="false" customWidth="true" hidden="false" outlineLevel="0" max="17" min="17" style="0" width="11.66"/>
    <col collapsed="false" customWidth="true" hidden="false" outlineLevel="0" max="18" min="18" style="68" width="8.88"/>
  </cols>
  <sheetData>
    <row r="1" s="72" customFormat="true" ht="13.5" hidden="false" customHeight="false" outlineLevel="0" collapsed="false">
      <c r="A1" s="69" t="s">
        <v>18</v>
      </c>
      <c r="B1" s="70" t="s">
        <v>286</v>
      </c>
      <c r="C1" s="70"/>
      <c r="D1" s="70"/>
      <c r="E1" s="70"/>
      <c r="F1" s="71"/>
      <c r="L1" s="73"/>
      <c r="R1" s="74"/>
    </row>
    <row r="2" s="72" customFormat="true" ht="13.5" hidden="false" customHeight="false" outlineLevel="0" collapsed="false">
      <c r="A2" s="69" t="s">
        <v>20</v>
      </c>
      <c r="B2" s="70" t="s">
        <v>287</v>
      </c>
      <c r="C2" s="70"/>
      <c r="D2" s="70"/>
      <c r="E2" s="70"/>
      <c r="F2" s="71"/>
      <c r="L2" s="73"/>
      <c r="R2" s="74"/>
    </row>
    <row r="3" s="72" customFormat="true" ht="13.5" hidden="false" customHeight="false" outlineLevel="0" collapsed="false">
      <c r="A3" s="75" t="s">
        <v>22</v>
      </c>
      <c r="B3" s="76" t="s">
        <v>23</v>
      </c>
      <c r="C3" s="77" t="s">
        <v>24</v>
      </c>
      <c r="D3" s="78" t="s">
        <v>24</v>
      </c>
      <c r="E3" s="78" t="s">
        <v>23</v>
      </c>
      <c r="F3" s="77" t="s">
        <v>23</v>
      </c>
      <c r="G3" s="79" t="s">
        <v>23</v>
      </c>
      <c r="H3" s="79" t="s">
        <v>23</v>
      </c>
      <c r="I3" s="79" t="s">
        <v>23</v>
      </c>
      <c r="J3" s="79" t="s">
        <v>23</v>
      </c>
      <c r="K3" s="79" t="s">
        <v>25</v>
      </c>
      <c r="L3" s="80" t="s">
        <v>24</v>
      </c>
      <c r="M3" s="79" t="s">
        <v>288</v>
      </c>
      <c r="N3" s="79" t="s">
        <v>24</v>
      </c>
      <c r="O3" s="79" t="s">
        <v>288</v>
      </c>
      <c r="P3" s="79" t="s">
        <v>24</v>
      </c>
      <c r="Q3" s="79" t="s">
        <v>288</v>
      </c>
      <c r="R3" s="81" t="s">
        <v>26</v>
      </c>
    </row>
    <row r="4" s="72" customFormat="true" ht="13.5" hidden="false" customHeight="false" outlineLevel="0" collapsed="false">
      <c r="A4" s="79" t="s">
        <v>27</v>
      </c>
      <c r="B4" s="82" t="s">
        <v>289</v>
      </c>
      <c r="C4" s="77" t="s">
        <v>290</v>
      </c>
      <c r="D4" s="78" t="s">
        <v>291</v>
      </c>
      <c r="E4" s="78" t="s">
        <v>292</v>
      </c>
      <c r="F4" s="77" t="s">
        <v>33</v>
      </c>
      <c r="G4" s="79" t="s">
        <v>34</v>
      </c>
      <c r="H4" s="79" t="s">
        <v>35</v>
      </c>
      <c r="I4" s="79" t="s">
        <v>36</v>
      </c>
      <c r="J4" s="79" t="s">
        <v>37</v>
      </c>
      <c r="K4" s="79" t="s">
        <v>38</v>
      </c>
      <c r="L4" s="80" t="s">
        <v>293</v>
      </c>
      <c r="M4" s="79" t="s">
        <v>294</v>
      </c>
      <c r="N4" s="79" t="s">
        <v>295</v>
      </c>
      <c r="O4" s="79" t="s">
        <v>296</v>
      </c>
      <c r="P4" s="79" t="s">
        <v>297</v>
      </c>
      <c r="Q4" s="79" t="s">
        <v>298</v>
      </c>
      <c r="R4" s="81" t="s">
        <v>26</v>
      </c>
    </row>
    <row r="5" s="72" customFormat="true" ht="13.5" hidden="false" customHeight="false" outlineLevel="0" collapsed="false">
      <c r="A5" s="72" t="s">
        <v>39</v>
      </c>
      <c r="B5" s="83"/>
      <c r="C5" s="84"/>
      <c r="D5" s="84"/>
      <c r="E5" s="84"/>
      <c r="F5" s="84"/>
      <c r="L5" s="73"/>
      <c r="R5" s="74"/>
    </row>
    <row r="6" s="72" customFormat="true" ht="13.5" hidden="false" customHeight="false" outlineLevel="0" collapsed="false">
      <c r="A6" s="72" t="s">
        <v>39</v>
      </c>
      <c r="B6" s="83"/>
      <c r="C6" s="84"/>
      <c r="D6" s="84"/>
      <c r="E6" s="84"/>
      <c r="F6" s="84"/>
      <c r="L6" s="73"/>
      <c r="R6" s="74"/>
    </row>
    <row r="7" s="72" customFormat="true" ht="13.5" hidden="false" customHeight="false" outlineLevel="0" collapsed="false">
      <c r="A7" s="72" t="s">
        <v>39</v>
      </c>
      <c r="B7" s="83"/>
      <c r="C7" s="84"/>
      <c r="D7" s="84"/>
      <c r="E7" s="84"/>
      <c r="F7" s="84"/>
      <c r="L7" s="73"/>
      <c r="R7" s="74"/>
    </row>
    <row r="8" s="72" customFormat="true" ht="13.5" hidden="false" customHeight="false" outlineLevel="0" collapsed="false">
      <c r="A8" s="72" t="s">
        <v>39</v>
      </c>
      <c r="B8" s="83"/>
      <c r="C8" s="84"/>
      <c r="D8" s="84"/>
      <c r="E8" s="84"/>
      <c r="F8" s="84"/>
      <c r="L8" s="73"/>
      <c r="R8" s="74"/>
    </row>
    <row r="9" s="85" customFormat="true" ht="14.25" hidden="false" customHeight="false" outlineLevel="0" collapsed="false">
      <c r="A9" s="85" t="s">
        <v>39</v>
      </c>
      <c r="B9" s="86"/>
      <c r="C9" s="87"/>
      <c r="D9" s="87"/>
      <c r="E9" s="87"/>
      <c r="F9" s="87"/>
      <c r="L9" s="88"/>
      <c r="R9" s="89"/>
    </row>
    <row r="10" s="46" customFormat="true" ht="13.5" hidden="false" customHeight="false" outlineLevel="0" collapsed="false">
      <c r="A10" s="90"/>
      <c r="B10" s="91" t="n">
        <v>0</v>
      </c>
      <c r="C10" s="92" t="s">
        <v>299</v>
      </c>
      <c r="D10" s="91" t="s">
        <v>300</v>
      </c>
      <c r="E10" s="91" t="n">
        <v>0</v>
      </c>
      <c r="L10" s="46" t="s">
        <v>42</v>
      </c>
      <c r="M10" s="92" t="s">
        <v>301</v>
      </c>
      <c r="N10" s="46" t="s">
        <v>73</v>
      </c>
      <c r="O10" s="92" t="n">
        <v>12</v>
      </c>
      <c r="P10" s="46" t="s">
        <v>45</v>
      </c>
      <c r="Q10" s="92" t="s">
        <v>302</v>
      </c>
      <c r="R10" s="93"/>
    </row>
    <row r="11" s="46" customFormat="true" ht="13.5" hidden="false" customHeight="false" outlineLevel="0" collapsed="false">
      <c r="A11" s="91" t="s">
        <v>39</v>
      </c>
      <c r="B11" s="91"/>
      <c r="C11" s="92"/>
      <c r="D11" s="92"/>
      <c r="E11" s="92"/>
      <c r="N11" s="92"/>
      <c r="P11" s="92"/>
      <c r="R11" s="93"/>
    </row>
    <row r="12" s="46" customFormat="true" ht="13.5" hidden="false" customHeight="false" outlineLevel="0" collapsed="false">
      <c r="A12" s="91" t="s">
        <v>39</v>
      </c>
      <c r="B12" s="91"/>
      <c r="C12" s="92"/>
      <c r="D12" s="92"/>
      <c r="E12" s="92"/>
      <c r="N12" s="92"/>
      <c r="P12" s="92"/>
      <c r="R12" s="93"/>
    </row>
    <row r="13" s="46" customFormat="true" ht="13.5" hidden="false" customHeight="false" outlineLevel="0" collapsed="false">
      <c r="A13" s="91" t="s">
        <v>39</v>
      </c>
      <c r="R13" s="93"/>
    </row>
    <row r="14" s="46" customFormat="true" ht="13.5" hidden="false" customHeight="false" outlineLevel="0" collapsed="false">
      <c r="A14" s="91" t="s">
        <v>39</v>
      </c>
      <c r="R14" s="93"/>
    </row>
    <row r="15" s="46" customFormat="true" ht="13.5" hidden="false" customHeight="false" outlineLevel="0" collapsed="false">
      <c r="A15" s="91" t="s">
        <v>39</v>
      </c>
      <c r="G15" s="92"/>
      <c r="I15" s="92"/>
      <c r="K15" s="92"/>
      <c r="R15" s="93"/>
    </row>
    <row r="16" s="46" customFormat="true" ht="13.5" hidden="false" customHeight="false" outlineLevel="0" collapsed="false">
      <c r="A16" s="91" t="s">
        <v>39</v>
      </c>
      <c r="R16" s="93"/>
    </row>
    <row r="17" s="46" customFormat="true" ht="13.5" hidden="false" customHeight="false" outlineLevel="0" collapsed="false">
      <c r="A17" s="46" t="s">
        <v>26</v>
      </c>
      <c r="G17" s="92"/>
      <c r="R17" s="93"/>
    </row>
    <row r="18" s="46" customFormat="true" ht="13.5" hidden="false" customHeight="false" outlineLevel="0" collapsed="false">
      <c r="R18" s="93"/>
    </row>
    <row r="19" s="46" customFormat="true" ht="13.5" hidden="false" customHeight="false" outlineLevel="0" collapsed="false">
      <c r="G19" s="92"/>
      <c r="R19" s="93"/>
    </row>
    <row r="20" s="46" customFormat="true" ht="13.5" hidden="false" customHeight="false" outlineLevel="0" collapsed="false">
      <c r="R20" s="93"/>
    </row>
    <row r="21" s="46" customFormat="true" ht="13.5" hidden="false" customHeight="false" outlineLevel="0" collapsed="false">
      <c r="R21" s="93"/>
    </row>
    <row r="22" s="46" customFormat="true" ht="13.5" hidden="false" customHeight="false" outlineLevel="0" collapsed="false">
      <c r="R22" s="93"/>
    </row>
    <row r="23" s="46" customFormat="true" ht="13.5" hidden="false" customHeight="false" outlineLevel="0" collapsed="false">
      <c r="R23" s="93"/>
    </row>
    <row r="24" s="46" customFormat="true" ht="13.5" hidden="false" customHeight="false" outlineLevel="0" collapsed="false">
      <c r="R24" s="93"/>
    </row>
    <row r="25" s="46" customFormat="true" ht="13.5" hidden="false" customHeight="false" outlineLevel="0" collapsed="false">
      <c r="R25" s="93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44" activeCellId="0" sqref="C144:C145"/>
    </sheetView>
  </sheetViews>
  <sheetFormatPr defaultColWidth="8.8828125" defaultRowHeight="11.25" zeroHeight="false" outlineLevelRow="0" outlineLevelCol="0"/>
  <cols>
    <col collapsed="false" customWidth="false" hidden="false" outlineLevel="0" max="1" min="1" style="94" width="8.88"/>
    <col collapsed="false" customWidth="false" hidden="false" outlineLevel="0" max="2" min="2" style="95" width="8.88"/>
    <col collapsed="false" customWidth="true" hidden="false" outlineLevel="0" max="3" min="3" style="95" width="16.55"/>
    <col collapsed="false" customWidth="true" hidden="false" outlineLevel="0" max="4" min="4" style="95" width="15.99"/>
    <col collapsed="false" customWidth="true" hidden="false" outlineLevel="0" max="5" min="5" style="95" width="22.21"/>
    <col collapsed="false" customWidth="false" hidden="false" outlineLevel="0" max="6" min="6" style="95" width="8.88"/>
    <col collapsed="false" customWidth="true" hidden="false" outlineLevel="0" max="7" min="7" style="95" width="14.55"/>
    <col collapsed="false" customWidth="true" hidden="false" outlineLevel="0" max="8" min="8" style="95" width="11.21"/>
    <col collapsed="false" customWidth="false" hidden="false" outlineLevel="0" max="11" min="9" style="95" width="8.88"/>
    <col collapsed="false" customWidth="true" hidden="false" outlineLevel="0" max="12" min="12" style="95" width="11.21"/>
    <col collapsed="false" customWidth="false" hidden="false" outlineLevel="0" max="15" min="13" style="95" width="8.88"/>
    <col collapsed="false" customWidth="false" hidden="false" outlineLevel="0" max="257" min="16" style="96" width="8.88"/>
  </cols>
  <sheetData>
    <row r="1" s="100" customFormat="true" ht="15" hidden="false" customHeight="true" outlineLevel="0" collapsed="false">
      <c r="A1" s="97" t="s">
        <v>18</v>
      </c>
      <c r="B1" s="98" t="s">
        <v>303</v>
      </c>
      <c r="C1" s="98"/>
      <c r="D1" s="98"/>
      <c r="E1" s="98"/>
      <c r="F1" s="98"/>
      <c r="G1" s="99"/>
      <c r="H1" s="99"/>
      <c r="I1" s="98"/>
      <c r="J1" s="98"/>
      <c r="K1" s="98"/>
      <c r="L1" s="99"/>
      <c r="M1" s="98"/>
      <c r="N1" s="98"/>
      <c r="O1" s="98"/>
    </row>
    <row r="2" s="100" customFormat="true" ht="15" hidden="false" customHeight="true" outlineLevel="0" collapsed="false">
      <c r="A2" s="97" t="s">
        <v>20</v>
      </c>
      <c r="B2" s="98" t="n">
        <v>39405</v>
      </c>
      <c r="C2" s="98"/>
      <c r="D2" s="98"/>
      <c r="E2" s="98"/>
      <c r="F2" s="98"/>
      <c r="G2" s="99"/>
      <c r="H2" s="99"/>
      <c r="I2" s="98"/>
      <c r="J2" s="98"/>
      <c r="K2" s="98"/>
      <c r="L2" s="99"/>
      <c r="M2" s="98"/>
      <c r="N2" s="98"/>
      <c r="O2" s="98"/>
    </row>
    <row r="3" s="108" customFormat="true" ht="13.5" hidden="false" customHeight="true" outlineLevel="0" collapsed="false">
      <c r="A3" s="101" t="s">
        <v>22</v>
      </c>
      <c r="B3" s="30" t="s">
        <v>23</v>
      </c>
      <c r="C3" s="102" t="s">
        <v>304</v>
      </c>
      <c r="D3" s="103" t="s">
        <v>25</v>
      </c>
      <c r="E3" s="103" t="s">
        <v>23</v>
      </c>
      <c r="F3" s="103" t="s">
        <v>288</v>
      </c>
      <c r="G3" s="103" t="s">
        <v>23</v>
      </c>
      <c r="H3" s="103" t="s">
        <v>25</v>
      </c>
      <c r="I3" s="103" t="s">
        <v>288</v>
      </c>
      <c r="J3" s="103" t="s">
        <v>288</v>
      </c>
      <c r="K3" s="103" t="s">
        <v>288</v>
      </c>
      <c r="L3" s="103" t="s">
        <v>25</v>
      </c>
      <c r="M3" s="104" t="s">
        <v>288</v>
      </c>
      <c r="N3" s="104" t="s">
        <v>288</v>
      </c>
      <c r="O3" s="104" t="s">
        <v>288</v>
      </c>
      <c r="P3" s="105" t="s">
        <v>26</v>
      </c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7"/>
      <c r="CK3" s="106"/>
    </row>
    <row r="4" s="108" customFormat="true" ht="13.5" hidden="false" customHeight="true" outlineLevel="0" collapsed="false">
      <c r="A4" s="101" t="s">
        <v>27</v>
      </c>
      <c r="B4" s="30" t="s">
        <v>28</v>
      </c>
      <c r="C4" s="105" t="s">
        <v>29</v>
      </c>
      <c r="D4" s="103" t="s">
        <v>305</v>
      </c>
      <c r="E4" s="103" t="s">
        <v>306</v>
      </c>
      <c r="F4" s="103" t="s">
        <v>307</v>
      </c>
      <c r="G4" s="103" t="s">
        <v>308</v>
      </c>
      <c r="H4" s="103" t="s">
        <v>309</v>
      </c>
      <c r="I4" s="103" t="s">
        <v>310</v>
      </c>
      <c r="J4" s="103" t="s">
        <v>311</v>
      </c>
      <c r="K4" s="103" t="s">
        <v>312</v>
      </c>
      <c r="L4" s="103" t="s">
        <v>313</v>
      </c>
      <c r="M4" s="104" t="s">
        <v>314</v>
      </c>
      <c r="N4" s="104" t="s">
        <v>315</v>
      </c>
      <c r="O4" s="104" t="s">
        <v>316</v>
      </c>
      <c r="P4" s="105" t="s">
        <v>26</v>
      </c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9"/>
      <c r="AJ4" s="109"/>
      <c r="AK4" s="109"/>
      <c r="AL4" s="109"/>
      <c r="AM4" s="109"/>
      <c r="AN4" s="106"/>
      <c r="AO4" s="106"/>
      <c r="AP4" s="109"/>
      <c r="AQ4" s="109"/>
      <c r="AR4" s="109"/>
      <c r="AS4" s="109"/>
      <c r="AT4" s="109"/>
      <c r="AU4" s="106"/>
      <c r="AV4" s="106"/>
      <c r="AW4" s="109"/>
      <c r="AX4" s="109"/>
      <c r="AY4" s="107"/>
      <c r="AZ4" s="107"/>
      <c r="BA4" s="107"/>
      <c r="BB4" s="106"/>
      <c r="BC4" s="106"/>
      <c r="BD4" s="107"/>
      <c r="BE4" s="107"/>
      <c r="BF4" s="107"/>
      <c r="BG4" s="107"/>
      <c r="BH4" s="107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7"/>
      <c r="CK4" s="106"/>
      <c r="CM4" s="110"/>
    </row>
    <row r="5" s="108" customFormat="true" ht="13.5" hidden="false" customHeight="true" outlineLevel="0" collapsed="false">
      <c r="A5" s="111" t="s">
        <v>39</v>
      </c>
      <c r="B5" s="105"/>
      <c r="C5" s="105"/>
      <c r="D5" s="103"/>
      <c r="E5" s="103"/>
      <c r="F5" s="103"/>
      <c r="G5" s="103"/>
      <c r="H5" s="103"/>
      <c r="I5" s="103"/>
      <c r="J5" s="103"/>
      <c r="K5" s="103"/>
      <c r="L5" s="103"/>
      <c r="M5" s="104"/>
      <c r="N5" s="104"/>
      <c r="O5" s="104"/>
      <c r="P5" s="105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9"/>
      <c r="AJ5" s="109"/>
      <c r="AK5" s="109"/>
      <c r="AL5" s="109"/>
      <c r="AM5" s="109"/>
      <c r="AN5" s="106"/>
      <c r="AO5" s="106"/>
      <c r="AP5" s="109"/>
      <c r="AQ5" s="109"/>
      <c r="AR5" s="109"/>
      <c r="AS5" s="109"/>
      <c r="AT5" s="109"/>
      <c r="AU5" s="106"/>
      <c r="AV5" s="106"/>
      <c r="AW5" s="109"/>
      <c r="AX5" s="109"/>
      <c r="AY5" s="107"/>
      <c r="AZ5" s="107"/>
      <c r="BA5" s="107"/>
      <c r="BB5" s="106"/>
      <c r="BC5" s="106"/>
      <c r="BD5" s="107"/>
      <c r="BE5" s="107"/>
      <c r="BF5" s="107"/>
      <c r="BG5" s="107"/>
      <c r="BH5" s="107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7"/>
      <c r="CK5" s="106"/>
      <c r="CM5" s="110"/>
    </row>
    <row r="6" s="100" customFormat="true" ht="15" hidden="false" customHeight="true" outlineLevel="0" collapsed="false">
      <c r="A6" s="111" t="s">
        <v>39</v>
      </c>
      <c r="B6" s="105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3"/>
      <c r="N6" s="113"/>
      <c r="O6" s="113"/>
    </row>
    <row r="7" s="100" customFormat="true" ht="48" hidden="false" customHeight="true" outlineLevel="0" collapsed="false">
      <c r="A7" s="105" t="s">
        <v>39</v>
      </c>
      <c r="B7" s="114" t="s">
        <v>317</v>
      </c>
      <c r="C7" s="115" t="s">
        <v>318</v>
      </c>
      <c r="D7" s="115"/>
      <c r="E7" s="115"/>
      <c r="F7" s="97" t="s">
        <v>319</v>
      </c>
      <c r="G7" s="97"/>
      <c r="H7" s="97"/>
      <c r="I7" s="97"/>
      <c r="J7" s="97"/>
      <c r="K7" s="97"/>
      <c r="L7" s="97"/>
    </row>
    <row r="8" s="100" customFormat="true" ht="15" hidden="false" customHeight="true" outlineLevel="0" collapsed="false">
      <c r="A8" s="105" t="s">
        <v>39</v>
      </c>
      <c r="B8" s="116"/>
      <c r="C8" s="117" t="s">
        <v>320</v>
      </c>
      <c r="D8" s="97" t="s">
        <v>321</v>
      </c>
      <c r="E8" s="97"/>
      <c r="F8" s="97"/>
      <c r="G8" s="118"/>
      <c r="H8" s="97"/>
      <c r="I8" s="97"/>
      <c r="J8" s="97"/>
      <c r="K8" s="97"/>
      <c r="L8" s="97"/>
    </row>
    <row r="9" customFormat="false" ht="11.25" hidden="false" customHeight="false" outlineLevel="0" collapsed="false">
      <c r="A9" s="119"/>
      <c r="B9" s="120" t="n">
        <v>0</v>
      </c>
      <c r="C9" s="121" t="n">
        <v>50008</v>
      </c>
      <c r="D9" s="118" t="n">
        <v>1</v>
      </c>
      <c r="E9" s="118" t="n">
        <v>10000</v>
      </c>
      <c r="F9" s="118" t="n">
        <v>101000</v>
      </c>
      <c r="G9" s="120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</row>
    <row r="10" s="122" customFormat="true" ht="11.25" hidden="false" customHeight="false" outlineLevel="0" collapsed="false">
      <c r="B10" s="120" t="n">
        <v>1</v>
      </c>
      <c r="C10" s="123" t="n">
        <v>50008</v>
      </c>
      <c r="D10" s="124" t="n">
        <v>1</v>
      </c>
      <c r="E10" s="124" t="n">
        <v>10001</v>
      </c>
      <c r="F10" s="124" t="n">
        <v>101000</v>
      </c>
      <c r="G10" s="120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</row>
    <row r="11" customFormat="false" ht="11.25" hidden="false" customHeight="false" outlineLevel="0" collapsed="false">
      <c r="A11" s="119"/>
      <c r="B11" s="120" t="n">
        <v>2</v>
      </c>
      <c r="C11" s="121" t="n">
        <v>50008</v>
      </c>
      <c r="D11" s="118" t="n">
        <v>1</v>
      </c>
      <c r="E11" s="118" t="n">
        <v>50000</v>
      </c>
      <c r="F11" s="118" t="n">
        <v>102000</v>
      </c>
      <c r="G11" s="120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</row>
    <row r="12" customFormat="false" ht="11.25" hidden="false" customHeight="false" outlineLevel="0" collapsed="false">
      <c r="A12" s="119"/>
      <c r="B12" s="120" t="n">
        <v>3</v>
      </c>
      <c r="C12" s="121" t="n">
        <v>50008</v>
      </c>
      <c r="D12" s="118" t="n">
        <v>1</v>
      </c>
      <c r="E12" s="118" t="n">
        <v>30000</v>
      </c>
      <c r="F12" s="118" t="n">
        <v>103000</v>
      </c>
      <c r="G12" s="120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</row>
    <row r="13" s="100" customFormat="true" ht="15" hidden="false" customHeight="true" outlineLevel="0" collapsed="false">
      <c r="A13" s="105" t="s">
        <v>39</v>
      </c>
      <c r="B13" s="116"/>
      <c r="C13" s="117" t="s">
        <v>322</v>
      </c>
      <c r="D13" s="97" t="s">
        <v>323</v>
      </c>
      <c r="E13" s="97"/>
      <c r="F13" s="97"/>
      <c r="G13" s="120"/>
      <c r="H13" s="97"/>
      <c r="I13" s="97"/>
      <c r="J13" s="97"/>
      <c r="K13" s="97"/>
      <c r="L13" s="97"/>
    </row>
    <row r="14" customFormat="false" ht="11.25" hidden="false" customHeight="false" outlineLevel="0" collapsed="false">
      <c r="A14" s="119"/>
      <c r="B14" s="120" t="n">
        <v>4</v>
      </c>
      <c r="C14" s="121" t="n">
        <v>50009</v>
      </c>
      <c r="D14" s="118" t="n">
        <v>1</v>
      </c>
      <c r="E14" s="118" t="n">
        <v>10000</v>
      </c>
      <c r="F14" s="118" t="n">
        <v>101000</v>
      </c>
      <c r="G14" s="120" t="n">
        <v>4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0</v>
      </c>
    </row>
    <row r="15" s="128" customFormat="true" ht="11.25" hidden="false" customHeight="false" outlineLevel="0" collapsed="false">
      <c r="A15" s="125"/>
      <c r="B15" s="120" t="n">
        <v>5</v>
      </c>
      <c r="C15" s="126" t="n">
        <v>50009</v>
      </c>
      <c r="D15" s="127" t="n">
        <v>1</v>
      </c>
      <c r="E15" s="120" t="n">
        <v>50000</v>
      </c>
      <c r="F15" s="127" t="n">
        <v>102000</v>
      </c>
      <c r="G15" s="120" t="n">
        <v>4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</row>
    <row r="16" s="128" customFormat="true" ht="11.25" hidden="false" customHeight="false" outlineLevel="0" collapsed="false">
      <c r="A16" s="125"/>
      <c r="B16" s="120" t="n">
        <v>6</v>
      </c>
      <c r="C16" s="126" t="n">
        <v>50009</v>
      </c>
      <c r="D16" s="127" t="n">
        <v>1</v>
      </c>
      <c r="E16" s="120" t="n">
        <v>30000</v>
      </c>
      <c r="F16" s="127" t="n">
        <v>103000</v>
      </c>
      <c r="G16" s="120" t="n">
        <v>4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</row>
    <row r="17" s="100" customFormat="true" ht="15" hidden="false" customHeight="true" outlineLevel="0" collapsed="false">
      <c r="A17" s="105" t="s">
        <v>39</v>
      </c>
      <c r="B17" s="116"/>
      <c r="C17" s="117" t="s">
        <v>324</v>
      </c>
      <c r="D17" s="97" t="s">
        <v>325</v>
      </c>
      <c r="E17" s="97"/>
      <c r="F17" s="97"/>
      <c r="G17" s="120"/>
      <c r="H17" s="97"/>
      <c r="I17" s="97"/>
      <c r="J17" s="97"/>
      <c r="K17" s="97"/>
      <c r="L17" s="97"/>
    </row>
    <row r="18" customFormat="false" ht="11.25" hidden="false" customHeight="false" outlineLevel="0" collapsed="false">
      <c r="A18" s="119"/>
      <c r="B18" s="120" t="n">
        <v>7</v>
      </c>
      <c r="C18" s="121" t="n">
        <v>50010</v>
      </c>
      <c r="D18" s="118" t="n">
        <v>1</v>
      </c>
      <c r="E18" s="118" t="n">
        <v>10000</v>
      </c>
      <c r="F18" s="118" t="n">
        <v>101000</v>
      </c>
      <c r="G18" s="120" t="n">
        <v>7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</row>
    <row r="19" customFormat="false" ht="11.25" hidden="false" customHeight="false" outlineLevel="0" collapsed="false">
      <c r="A19" s="119"/>
      <c r="B19" s="120" t="n">
        <v>8</v>
      </c>
      <c r="C19" s="121" t="n">
        <v>50010</v>
      </c>
      <c r="D19" s="118" t="n">
        <v>1</v>
      </c>
      <c r="E19" s="118" t="n">
        <v>30000</v>
      </c>
      <c r="F19" s="118" t="n">
        <v>102000</v>
      </c>
      <c r="G19" s="120" t="n">
        <v>7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</row>
    <row r="20" customFormat="false" ht="11.25" hidden="false" customHeight="false" outlineLevel="0" collapsed="false">
      <c r="A20" s="119"/>
      <c r="B20" s="120" t="n">
        <v>9</v>
      </c>
      <c r="C20" s="121" t="n">
        <v>50010</v>
      </c>
      <c r="D20" s="118" t="n">
        <v>1</v>
      </c>
      <c r="E20" s="118" t="n">
        <v>50000</v>
      </c>
      <c r="F20" s="118" t="n">
        <v>103000</v>
      </c>
      <c r="G20" s="120" t="n">
        <v>7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</row>
    <row r="21" s="100" customFormat="true" ht="15" hidden="false" customHeight="true" outlineLevel="0" collapsed="false">
      <c r="A21" s="105" t="s">
        <v>39</v>
      </c>
      <c r="B21" s="116"/>
      <c r="C21" s="117" t="s">
        <v>326</v>
      </c>
      <c r="D21" s="97" t="s">
        <v>327</v>
      </c>
      <c r="E21" s="97"/>
      <c r="F21" s="97"/>
      <c r="G21" s="120"/>
      <c r="H21" s="97"/>
      <c r="I21" s="97"/>
      <c r="J21" s="97"/>
      <c r="K21" s="97"/>
      <c r="L21" s="97"/>
    </row>
    <row r="22" customFormat="false" ht="11.25" hidden="false" customHeight="false" outlineLevel="0" collapsed="false">
      <c r="A22" s="119"/>
      <c r="B22" s="120" t="n">
        <v>10</v>
      </c>
      <c r="C22" s="121" t="n">
        <v>50011</v>
      </c>
      <c r="D22" s="118" t="n">
        <v>1</v>
      </c>
      <c r="E22" s="118" t="n">
        <v>10000</v>
      </c>
      <c r="F22" s="118" t="n">
        <v>101000</v>
      </c>
      <c r="G22" s="120" t="n">
        <v>10</v>
      </c>
      <c r="H22" s="118" t="n">
        <v>0</v>
      </c>
      <c r="I22" s="118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  <c r="N22" s="118" t="n">
        <v>0</v>
      </c>
      <c r="O22" s="118" t="n">
        <v>0</v>
      </c>
    </row>
    <row r="23" customFormat="false" ht="11.25" hidden="false" customHeight="false" outlineLevel="0" collapsed="false">
      <c r="A23" s="119"/>
      <c r="B23" s="120" t="n">
        <v>11</v>
      </c>
      <c r="C23" s="121" t="n">
        <v>50011</v>
      </c>
      <c r="D23" s="118" t="n">
        <v>1</v>
      </c>
      <c r="E23" s="118" t="n">
        <v>50000</v>
      </c>
      <c r="F23" s="118" t="n">
        <v>102000</v>
      </c>
      <c r="G23" s="120" t="n">
        <v>1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</row>
    <row r="24" customFormat="false" ht="11.25" hidden="false" customHeight="false" outlineLevel="0" collapsed="false">
      <c r="A24" s="119"/>
      <c r="B24" s="120" t="n">
        <v>12</v>
      </c>
      <c r="C24" s="121" t="n">
        <v>50011</v>
      </c>
      <c r="D24" s="118" t="n">
        <v>1</v>
      </c>
      <c r="E24" s="118" t="n">
        <v>30000</v>
      </c>
      <c r="F24" s="118" t="n">
        <v>103000</v>
      </c>
      <c r="G24" s="120" t="n">
        <v>1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</row>
    <row r="25" s="100" customFormat="true" ht="15" hidden="false" customHeight="true" outlineLevel="0" collapsed="false">
      <c r="A25" s="105" t="s">
        <v>39</v>
      </c>
      <c r="B25" s="116"/>
      <c r="C25" s="117" t="s">
        <v>328</v>
      </c>
      <c r="D25" s="97" t="s">
        <v>329</v>
      </c>
      <c r="E25" s="97"/>
      <c r="F25" s="97"/>
      <c r="G25" s="120"/>
      <c r="H25" s="97"/>
      <c r="I25" s="97"/>
      <c r="J25" s="97"/>
      <c r="K25" s="97"/>
      <c r="L25" s="97"/>
    </row>
    <row r="26" customFormat="false" ht="11.25" hidden="false" customHeight="false" outlineLevel="0" collapsed="false">
      <c r="A26" s="119"/>
      <c r="B26" s="120" t="n">
        <v>13</v>
      </c>
      <c r="C26" s="121" t="n">
        <v>50012</v>
      </c>
      <c r="D26" s="118" t="n">
        <v>1</v>
      </c>
      <c r="E26" s="118" t="n">
        <v>10000</v>
      </c>
      <c r="F26" s="118" t="n">
        <v>101000</v>
      </c>
      <c r="G26" s="120" t="n">
        <v>13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</row>
    <row r="27" customFormat="false" ht="11.25" hidden="false" customHeight="false" outlineLevel="0" collapsed="false">
      <c r="A27" s="119"/>
      <c r="B27" s="120" t="n">
        <v>14</v>
      </c>
      <c r="C27" s="121" t="n">
        <v>50012</v>
      </c>
      <c r="D27" s="118" t="n">
        <v>1</v>
      </c>
      <c r="E27" s="118" t="n">
        <v>30000</v>
      </c>
      <c r="F27" s="118" t="n">
        <v>102000</v>
      </c>
      <c r="G27" s="120" t="n">
        <v>13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18" t="n">
        <v>0</v>
      </c>
      <c r="O27" s="118" t="n">
        <v>0</v>
      </c>
    </row>
    <row r="28" customFormat="false" ht="11.25" hidden="false" customHeight="false" outlineLevel="0" collapsed="false">
      <c r="A28" s="119"/>
      <c r="B28" s="120" t="n">
        <v>15</v>
      </c>
      <c r="C28" s="121" t="n">
        <v>50012</v>
      </c>
      <c r="D28" s="118" t="n">
        <v>1</v>
      </c>
      <c r="E28" s="118" t="n">
        <v>50000</v>
      </c>
      <c r="F28" s="118" t="n">
        <v>103000</v>
      </c>
      <c r="G28" s="120" t="n">
        <v>13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</row>
    <row r="29" s="100" customFormat="true" ht="15" hidden="false" customHeight="true" outlineLevel="0" collapsed="false">
      <c r="A29" s="105" t="s">
        <v>39</v>
      </c>
      <c r="B29" s="116"/>
      <c r="C29" s="117" t="s">
        <v>330</v>
      </c>
      <c r="D29" s="97" t="s">
        <v>331</v>
      </c>
      <c r="E29" s="97"/>
      <c r="F29" s="97"/>
      <c r="G29" s="120"/>
      <c r="H29" s="97"/>
      <c r="I29" s="97"/>
      <c r="J29" s="97"/>
      <c r="K29" s="97"/>
      <c r="L29" s="97"/>
    </row>
    <row r="30" customFormat="false" ht="11.25" hidden="false" customHeight="false" outlineLevel="0" collapsed="false">
      <c r="A30" s="119"/>
      <c r="B30" s="120" t="n">
        <v>16</v>
      </c>
      <c r="C30" s="121" t="n">
        <v>50013</v>
      </c>
      <c r="D30" s="118" t="n">
        <v>1</v>
      </c>
      <c r="E30" s="118" t="n">
        <v>10000</v>
      </c>
      <c r="F30" s="118" t="n">
        <v>101000</v>
      </c>
      <c r="G30" s="120" t="n">
        <v>16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</row>
    <row r="31" s="122" customFormat="true" ht="11.25" hidden="false" customHeight="false" outlineLevel="0" collapsed="false">
      <c r="B31" s="120" t="n">
        <v>17</v>
      </c>
      <c r="C31" s="123" t="n">
        <v>50013</v>
      </c>
      <c r="D31" s="124" t="n">
        <v>1</v>
      </c>
      <c r="E31" s="124" t="n">
        <v>10001</v>
      </c>
      <c r="F31" s="124" t="n">
        <v>101000</v>
      </c>
      <c r="G31" s="120" t="n">
        <v>16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</row>
    <row r="32" customFormat="false" ht="11.25" hidden="false" customHeight="false" outlineLevel="0" collapsed="false">
      <c r="A32" s="119"/>
      <c r="B32" s="120" t="n">
        <v>18</v>
      </c>
      <c r="C32" s="121" t="n">
        <v>50013</v>
      </c>
      <c r="D32" s="118" t="n">
        <v>1</v>
      </c>
      <c r="E32" s="118" t="n">
        <v>50000</v>
      </c>
      <c r="F32" s="118" t="n">
        <v>102000</v>
      </c>
      <c r="G32" s="120" t="n">
        <v>16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8" t="n">
        <v>0</v>
      </c>
    </row>
    <row r="33" customFormat="false" ht="11.25" hidden="false" customHeight="false" outlineLevel="0" collapsed="false">
      <c r="A33" s="119"/>
      <c r="B33" s="120" t="n">
        <v>19</v>
      </c>
      <c r="C33" s="121" t="n">
        <v>50013</v>
      </c>
      <c r="D33" s="118" t="n">
        <v>1</v>
      </c>
      <c r="E33" s="118" t="n">
        <v>30000</v>
      </c>
      <c r="F33" s="118" t="n">
        <v>103000</v>
      </c>
      <c r="G33" s="120" t="n">
        <v>16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</row>
    <row r="34" s="100" customFormat="true" ht="15" hidden="false" customHeight="true" outlineLevel="0" collapsed="false">
      <c r="A34" s="105" t="s">
        <v>39</v>
      </c>
      <c r="B34" s="116"/>
      <c r="C34" s="117" t="s">
        <v>332</v>
      </c>
      <c r="D34" s="97" t="s">
        <v>333</v>
      </c>
      <c r="E34" s="97"/>
      <c r="F34" s="97"/>
      <c r="G34" s="120"/>
      <c r="H34" s="97"/>
      <c r="I34" s="97"/>
      <c r="J34" s="97"/>
      <c r="K34" s="97"/>
      <c r="L34" s="97"/>
    </row>
    <row r="35" customFormat="false" ht="11.25" hidden="false" customHeight="false" outlineLevel="0" collapsed="false">
      <c r="A35" s="119"/>
      <c r="B35" s="120" t="n">
        <v>20</v>
      </c>
      <c r="C35" s="121" t="n">
        <v>50014</v>
      </c>
      <c r="D35" s="118" t="n">
        <v>1</v>
      </c>
      <c r="E35" s="118" t="n">
        <v>10000</v>
      </c>
      <c r="F35" s="118" t="n">
        <v>101000</v>
      </c>
      <c r="G35" s="120" t="n">
        <v>2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</row>
    <row r="36" customFormat="false" ht="11.25" hidden="false" customHeight="false" outlineLevel="0" collapsed="false">
      <c r="A36" s="119"/>
      <c r="B36" s="120" t="n">
        <v>21</v>
      </c>
      <c r="C36" s="121" t="n">
        <v>50014</v>
      </c>
      <c r="D36" s="118" t="n">
        <v>1</v>
      </c>
      <c r="E36" s="118" t="n">
        <v>50000</v>
      </c>
      <c r="F36" s="118" t="n">
        <v>102000</v>
      </c>
      <c r="G36" s="120" t="n">
        <v>2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</row>
    <row r="37" customFormat="false" ht="11.25" hidden="false" customHeight="false" outlineLevel="0" collapsed="false">
      <c r="A37" s="119"/>
      <c r="B37" s="120" t="n">
        <v>22</v>
      </c>
      <c r="C37" s="121" t="n">
        <v>50014</v>
      </c>
      <c r="D37" s="118" t="n">
        <v>1</v>
      </c>
      <c r="E37" s="118" t="n">
        <v>30000</v>
      </c>
      <c r="F37" s="118" t="n">
        <v>103000</v>
      </c>
      <c r="G37" s="120" t="n">
        <v>20</v>
      </c>
      <c r="H37" s="118" t="n">
        <v>0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0</v>
      </c>
      <c r="N37" s="118" t="n">
        <v>0</v>
      </c>
      <c r="O37" s="118" t="n">
        <v>0</v>
      </c>
    </row>
    <row r="38" s="100" customFormat="true" ht="15" hidden="false" customHeight="true" outlineLevel="0" collapsed="false">
      <c r="A38" s="105" t="s">
        <v>39</v>
      </c>
      <c r="B38" s="116"/>
      <c r="C38" s="117" t="s">
        <v>334</v>
      </c>
      <c r="D38" s="97" t="s">
        <v>335</v>
      </c>
      <c r="E38" s="97"/>
      <c r="F38" s="97"/>
      <c r="G38" s="120"/>
      <c r="H38" s="97"/>
      <c r="I38" s="97"/>
      <c r="J38" s="97"/>
      <c r="K38" s="97"/>
      <c r="L38" s="97"/>
    </row>
    <row r="39" customFormat="false" ht="11.25" hidden="false" customHeight="false" outlineLevel="0" collapsed="false">
      <c r="A39" s="119"/>
      <c r="B39" s="120" t="n">
        <v>23</v>
      </c>
      <c r="C39" s="121" t="n">
        <v>50024</v>
      </c>
      <c r="D39" s="118" t="n">
        <v>6</v>
      </c>
      <c r="E39" s="118" t="n">
        <v>10000</v>
      </c>
      <c r="F39" s="118" t="n">
        <v>101000</v>
      </c>
      <c r="G39" s="120" t="n">
        <v>23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</row>
    <row r="40" customFormat="false" ht="11.25" hidden="false" customHeight="false" outlineLevel="0" collapsed="false">
      <c r="A40" s="119"/>
      <c r="B40" s="120" t="n">
        <v>24</v>
      </c>
      <c r="C40" s="121" t="n">
        <v>50024</v>
      </c>
      <c r="D40" s="118" t="n">
        <v>6</v>
      </c>
      <c r="E40" s="118" t="n">
        <v>10000</v>
      </c>
      <c r="F40" s="118" t="n">
        <v>101001</v>
      </c>
      <c r="G40" s="120" t="n">
        <v>24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</row>
    <row r="41" customFormat="false" ht="11.25" hidden="false" customHeight="false" outlineLevel="0" collapsed="false">
      <c r="A41" s="119"/>
      <c r="B41" s="120" t="n">
        <v>25</v>
      </c>
      <c r="C41" s="121" t="n">
        <v>50024</v>
      </c>
      <c r="D41" s="118" t="n">
        <v>6</v>
      </c>
      <c r="E41" s="118" t="n">
        <v>10000</v>
      </c>
      <c r="F41" s="118" t="n">
        <v>101002</v>
      </c>
      <c r="G41" s="120" t="n">
        <v>25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</row>
    <row r="42" customFormat="false" ht="11.25" hidden="false" customHeight="false" outlineLevel="0" collapsed="false">
      <c r="A42" s="119"/>
      <c r="B42" s="120" t="n">
        <v>26</v>
      </c>
      <c r="C42" s="121" t="n">
        <v>50024</v>
      </c>
      <c r="D42" s="118" t="n">
        <v>6</v>
      </c>
      <c r="E42" s="118" t="n">
        <v>10000</v>
      </c>
      <c r="F42" s="118" t="n">
        <v>101003</v>
      </c>
      <c r="G42" s="120" t="n">
        <v>26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</row>
    <row r="43" customFormat="false" ht="11.25" hidden="false" customHeight="false" outlineLevel="0" collapsed="false">
      <c r="A43" s="119"/>
      <c r="B43" s="120" t="n">
        <v>27</v>
      </c>
      <c r="C43" s="121" t="n">
        <v>50024</v>
      </c>
      <c r="D43" s="118" t="n">
        <v>6</v>
      </c>
      <c r="E43" s="118" t="n">
        <v>10000</v>
      </c>
      <c r="F43" s="118" t="n">
        <v>101004</v>
      </c>
      <c r="G43" s="120" t="n">
        <v>27</v>
      </c>
      <c r="H43" s="118" t="n">
        <v>0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0</v>
      </c>
      <c r="N43" s="118" t="n">
        <v>0</v>
      </c>
      <c r="O43" s="118" t="n">
        <v>0</v>
      </c>
    </row>
    <row r="44" customFormat="false" ht="11.25" hidden="false" customHeight="false" outlineLevel="0" collapsed="false">
      <c r="A44" s="119"/>
      <c r="B44" s="120" t="n">
        <v>28</v>
      </c>
      <c r="C44" s="121" t="n">
        <v>50024</v>
      </c>
      <c r="D44" s="118" t="n">
        <v>6</v>
      </c>
      <c r="E44" s="118" t="n">
        <v>10000</v>
      </c>
      <c r="F44" s="118" t="n">
        <v>101005</v>
      </c>
      <c r="G44" s="120" t="n">
        <v>28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</row>
    <row r="45" customFormat="false" ht="12" hidden="false" customHeight="false" outlineLevel="0" collapsed="false">
      <c r="A45" s="119"/>
      <c r="B45" s="120" t="n">
        <v>29</v>
      </c>
      <c r="C45" s="121" t="n">
        <v>50024</v>
      </c>
      <c r="D45" s="118" t="n">
        <v>1</v>
      </c>
      <c r="E45" s="118" t="n">
        <v>50000</v>
      </c>
      <c r="F45" s="118" t="n">
        <v>102000</v>
      </c>
      <c r="G45" s="120" t="n">
        <v>50000</v>
      </c>
      <c r="H45" s="118" t="n">
        <v>2</v>
      </c>
      <c r="I45" s="129" t="n">
        <v>0</v>
      </c>
      <c r="J45" s="129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</row>
    <row r="46" customFormat="false" ht="11.25" hidden="false" customHeight="false" outlineLevel="0" collapsed="false">
      <c r="A46" s="119"/>
      <c r="B46" s="120" t="n">
        <v>30</v>
      </c>
      <c r="C46" s="121" t="n">
        <v>50024</v>
      </c>
      <c r="D46" s="118" t="n">
        <v>6</v>
      </c>
      <c r="E46" s="118" t="n">
        <v>21</v>
      </c>
      <c r="F46" s="118" t="n">
        <v>104000</v>
      </c>
      <c r="G46" s="120" t="n">
        <v>23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</row>
    <row r="47" customFormat="false" ht="11.25" hidden="false" customHeight="false" outlineLevel="0" collapsed="false">
      <c r="A47" s="119"/>
      <c r="B47" s="120" t="n">
        <v>31</v>
      </c>
      <c r="C47" s="121" t="n">
        <v>50024</v>
      </c>
      <c r="D47" s="118" t="n">
        <v>6</v>
      </c>
      <c r="E47" s="118" t="n">
        <v>22</v>
      </c>
      <c r="F47" s="118" t="n">
        <v>104001</v>
      </c>
      <c r="G47" s="120" t="n">
        <v>24</v>
      </c>
      <c r="H47" s="118" t="n">
        <v>0</v>
      </c>
      <c r="I47" s="118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  <c r="N47" s="118" t="n">
        <v>0</v>
      </c>
      <c r="O47" s="118" t="n">
        <v>0</v>
      </c>
    </row>
    <row r="48" customFormat="false" ht="11.25" hidden="false" customHeight="false" outlineLevel="0" collapsed="false">
      <c r="A48" s="119"/>
      <c r="B48" s="120" t="n">
        <v>32</v>
      </c>
      <c r="C48" s="121" t="n">
        <v>50024</v>
      </c>
      <c r="D48" s="118" t="n">
        <v>6</v>
      </c>
      <c r="E48" s="118" t="n">
        <v>23</v>
      </c>
      <c r="F48" s="118" t="n">
        <v>104002</v>
      </c>
      <c r="G48" s="120" t="n">
        <v>25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</row>
    <row r="49" customFormat="false" ht="11.25" hidden="false" customHeight="false" outlineLevel="0" collapsed="false">
      <c r="A49" s="119"/>
      <c r="B49" s="120" t="n">
        <v>33</v>
      </c>
      <c r="C49" s="121" t="n">
        <v>50024</v>
      </c>
      <c r="D49" s="118" t="n">
        <v>6</v>
      </c>
      <c r="E49" s="118" t="n">
        <v>24</v>
      </c>
      <c r="F49" s="118" t="n">
        <v>104003</v>
      </c>
      <c r="G49" s="120" t="n">
        <v>26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</row>
    <row r="50" customFormat="false" ht="11.25" hidden="false" customHeight="false" outlineLevel="0" collapsed="false">
      <c r="A50" s="119"/>
      <c r="B50" s="120" t="n">
        <v>34</v>
      </c>
      <c r="C50" s="121" t="n">
        <v>50024</v>
      </c>
      <c r="D50" s="118" t="n">
        <v>6</v>
      </c>
      <c r="E50" s="118" t="n">
        <v>25</v>
      </c>
      <c r="F50" s="118" t="n">
        <v>104004</v>
      </c>
      <c r="G50" s="120" t="n">
        <v>27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</row>
    <row r="51" customFormat="false" ht="11.25" hidden="false" customHeight="false" outlineLevel="0" collapsed="false">
      <c r="A51" s="119"/>
      <c r="B51" s="120" t="n">
        <v>35</v>
      </c>
      <c r="C51" s="121" t="n">
        <v>50024</v>
      </c>
      <c r="D51" s="118" t="n">
        <v>6</v>
      </c>
      <c r="E51" s="118" t="n">
        <v>26</v>
      </c>
      <c r="F51" s="118" t="n">
        <v>104005</v>
      </c>
      <c r="G51" s="120" t="n">
        <v>28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</row>
    <row r="52" s="100" customFormat="true" ht="15" hidden="false" customHeight="true" outlineLevel="0" collapsed="false">
      <c r="A52" s="105" t="s">
        <v>39</v>
      </c>
      <c r="B52" s="116"/>
      <c r="C52" s="117" t="s">
        <v>336</v>
      </c>
      <c r="D52" s="97" t="s">
        <v>337</v>
      </c>
      <c r="E52" s="97"/>
      <c r="F52" s="97"/>
      <c r="G52" s="120"/>
      <c r="H52" s="97"/>
      <c r="I52" s="97"/>
      <c r="J52" s="97"/>
      <c r="K52" s="97"/>
      <c r="L52" s="97"/>
    </row>
    <row r="53" customFormat="false" ht="11.25" hidden="false" customHeight="false" outlineLevel="0" collapsed="false">
      <c r="A53" s="119"/>
      <c r="B53" s="120" t="n">
        <v>36</v>
      </c>
      <c r="C53" s="121" t="n">
        <v>50025</v>
      </c>
      <c r="D53" s="118" t="n">
        <v>1</v>
      </c>
      <c r="E53" s="118" t="n">
        <v>10000</v>
      </c>
      <c r="F53" s="118" t="n">
        <v>101000</v>
      </c>
      <c r="G53" s="120" t="n">
        <v>36</v>
      </c>
      <c r="H53" s="118" t="n">
        <v>0</v>
      </c>
      <c r="I53" s="118" t="n">
        <v>0</v>
      </c>
      <c r="J53" s="118" t="n">
        <v>0</v>
      </c>
      <c r="K53" s="118" t="n">
        <v>0</v>
      </c>
      <c r="L53" s="118" t="n">
        <v>0</v>
      </c>
      <c r="M53" s="118" t="n">
        <v>0</v>
      </c>
      <c r="N53" s="118" t="n">
        <v>0</v>
      </c>
      <c r="O53" s="118" t="n">
        <v>0</v>
      </c>
    </row>
    <row r="54" customFormat="false" ht="11.25" hidden="false" customHeight="false" outlineLevel="0" collapsed="false">
      <c r="A54" s="119"/>
      <c r="B54" s="120" t="n">
        <v>37</v>
      </c>
      <c r="C54" s="121" t="n">
        <v>50025</v>
      </c>
      <c r="D54" s="118" t="n">
        <v>1</v>
      </c>
      <c r="E54" s="118" t="n">
        <v>50000</v>
      </c>
      <c r="F54" s="118" t="n">
        <v>102000</v>
      </c>
      <c r="G54" s="120" t="n">
        <v>36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</row>
    <row r="55" customFormat="false" ht="11.25" hidden="false" customHeight="false" outlineLevel="0" collapsed="false">
      <c r="A55" s="119"/>
      <c r="B55" s="120" t="n">
        <v>38</v>
      </c>
      <c r="C55" s="121" t="n">
        <v>50025</v>
      </c>
      <c r="D55" s="118" t="n">
        <v>1</v>
      </c>
      <c r="E55" s="118" t="n">
        <v>30000</v>
      </c>
      <c r="F55" s="118" t="n">
        <v>103000</v>
      </c>
      <c r="G55" s="120" t="n">
        <v>36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</row>
    <row r="56" s="100" customFormat="true" ht="15" hidden="false" customHeight="true" outlineLevel="0" collapsed="false">
      <c r="A56" s="105" t="s">
        <v>39</v>
      </c>
      <c r="B56" s="116"/>
      <c r="C56" s="117" t="s">
        <v>338</v>
      </c>
      <c r="D56" s="97" t="s">
        <v>339</v>
      </c>
      <c r="E56" s="97"/>
      <c r="F56" s="97"/>
      <c r="G56" s="120"/>
      <c r="H56" s="97"/>
      <c r="I56" s="97"/>
      <c r="J56" s="97"/>
      <c r="K56" s="97"/>
      <c r="L56" s="97"/>
    </row>
    <row r="57" customFormat="false" ht="11.25" hidden="false" customHeight="false" outlineLevel="0" collapsed="false">
      <c r="A57" s="119"/>
      <c r="B57" s="120" t="n">
        <v>39</v>
      </c>
      <c r="C57" s="121" t="n">
        <v>50026</v>
      </c>
      <c r="D57" s="118" t="n">
        <v>1</v>
      </c>
      <c r="E57" s="118" t="n">
        <v>10000</v>
      </c>
      <c r="F57" s="118" t="n">
        <v>101000</v>
      </c>
      <c r="G57" s="120" t="n">
        <v>39</v>
      </c>
      <c r="H57" s="118" t="n">
        <v>0</v>
      </c>
      <c r="I57" s="118" t="n">
        <v>0</v>
      </c>
      <c r="J57" s="118" t="n">
        <v>0</v>
      </c>
      <c r="K57" s="118" t="n">
        <v>0</v>
      </c>
      <c r="L57" s="118" t="n">
        <v>0</v>
      </c>
      <c r="M57" s="118" t="n">
        <v>0</v>
      </c>
      <c r="N57" s="118" t="n">
        <v>0</v>
      </c>
      <c r="O57" s="118" t="n">
        <v>0</v>
      </c>
    </row>
    <row r="58" customFormat="false" ht="11.25" hidden="false" customHeight="false" outlineLevel="0" collapsed="false">
      <c r="A58" s="119"/>
      <c r="B58" s="120" t="n">
        <v>40</v>
      </c>
      <c r="C58" s="121" t="n">
        <v>50026</v>
      </c>
      <c r="D58" s="118" t="n">
        <v>1</v>
      </c>
      <c r="E58" s="118" t="n">
        <v>30000</v>
      </c>
      <c r="F58" s="118" t="n">
        <v>102000</v>
      </c>
      <c r="G58" s="120" t="n">
        <v>39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</row>
    <row r="59" customFormat="false" ht="11.25" hidden="false" customHeight="false" outlineLevel="0" collapsed="false">
      <c r="A59" s="119"/>
      <c r="B59" s="120" t="n">
        <v>41</v>
      </c>
      <c r="C59" s="121" t="n">
        <v>50026</v>
      </c>
      <c r="D59" s="118" t="n">
        <v>1</v>
      </c>
      <c r="E59" s="118" t="n">
        <v>50000</v>
      </c>
      <c r="F59" s="118" t="n">
        <v>103000</v>
      </c>
      <c r="G59" s="120" t="n">
        <v>39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</row>
    <row r="60" s="100" customFormat="true" ht="15" hidden="false" customHeight="true" outlineLevel="0" collapsed="false">
      <c r="A60" s="105" t="s">
        <v>39</v>
      </c>
      <c r="B60" s="116"/>
      <c r="C60" s="117" t="s">
        <v>340</v>
      </c>
      <c r="D60" s="97" t="s">
        <v>341</v>
      </c>
      <c r="E60" s="97"/>
      <c r="F60" s="97"/>
      <c r="G60" s="120"/>
      <c r="H60" s="97"/>
      <c r="I60" s="97"/>
      <c r="J60" s="97"/>
      <c r="K60" s="97"/>
      <c r="L60" s="97"/>
    </row>
    <row r="61" customFormat="false" ht="11.25" hidden="false" customHeight="false" outlineLevel="0" collapsed="false">
      <c r="A61" s="119"/>
      <c r="B61" s="120" t="n">
        <v>42</v>
      </c>
      <c r="C61" s="121" t="n">
        <v>50027</v>
      </c>
      <c r="D61" s="118" t="n">
        <v>1</v>
      </c>
      <c r="E61" s="118" t="n">
        <v>10000</v>
      </c>
      <c r="F61" s="118" t="n">
        <v>101000</v>
      </c>
      <c r="G61" s="120" t="n">
        <v>42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</row>
    <row r="62" customFormat="false" ht="11.25" hidden="false" customHeight="false" outlineLevel="0" collapsed="false">
      <c r="A62" s="119"/>
      <c r="B62" s="120" t="n">
        <v>43</v>
      </c>
      <c r="C62" s="121" t="n">
        <v>50027</v>
      </c>
      <c r="D62" s="118" t="n">
        <v>1</v>
      </c>
      <c r="E62" s="118" t="n">
        <v>50000</v>
      </c>
      <c r="F62" s="118" t="n">
        <v>102000</v>
      </c>
      <c r="G62" s="120" t="n">
        <v>42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</row>
    <row r="63" customFormat="false" ht="11.25" hidden="false" customHeight="false" outlineLevel="0" collapsed="false">
      <c r="A63" s="119"/>
      <c r="B63" s="120" t="n">
        <v>44</v>
      </c>
      <c r="C63" s="121" t="n">
        <v>50027</v>
      </c>
      <c r="D63" s="118" t="n">
        <v>1</v>
      </c>
      <c r="E63" s="118" t="n">
        <v>30000</v>
      </c>
      <c r="F63" s="118" t="n">
        <v>103000</v>
      </c>
      <c r="G63" s="120" t="n">
        <v>42</v>
      </c>
      <c r="H63" s="118" t="n">
        <v>0</v>
      </c>
      <c r="I63" s="118" t="n">
        <v>0</v>
      </c>
      <c r="J63" s="118" t="n">
        <v>0</v>
      </c>
      <c r="K63" s="118" t="n">
        <v>0</v>
      </c>
      <c r="L63" s="118" t="n">
        <v>0</v>
      </c>
      <c r="M63" s="118" t="n">
        <v>0</v>
      </c>
      <c r="N63" s="118" t="n">
        <v>0</v>
      </c>
      <c r="O63" s="118" t="n">
        <v>0</v>
      </c>
    </row>
    <row r="64" s="100" customFormat="true" ht="15" hidden="false" customHeight="true" outlineLevel="0" collapsed="false">
      <c r="A64" s="105" t="s">
        <v>39</v>
      </c>
      <c r="B64" s="116"/>
      <c r="C64" s="117" t="s">
        <v>342</v>
      </c>
      <c r="D64" s="97" t="s">
        <v>343</v>
      </c>
      <c r="E64" s="97"/>
      <c r="F64" s="97"/>
      <c r="G64" s="120"/>
      <c r="H64" s="97"/>
      <c r="I64" s="97"/>
      <c r="J64" s="97"/>
      <c r="K64" s="97"/>
      <c r="L64" s="97"/>
    </row>
    <row r="65" customFormat="false" ht="11.25" hidden="false" customHeight="false" outlineLevel="0" collapsed="false">
      <c r="A65" s="119"/>
      <c r="B65" s="120" t="n">
        <v>45</v>
      </c>
      <c r="C65" s="121" t="n">
        <v>50028</v>
      </c>
      <c r="D65" s="118" t="n">
        <v>1</v>
      </c>
      <c r="E65" s="118" t="n">
        <v>10000</v>
      </c>
      <c r="F65" s="118" t="n">
        <v>101000</v>
      </c>
      <c r="G65" s="120" t="n">
        <v>45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</row>
    <row r="66" customFormat="false" ht="11.25" hidden="false" customHeight="false" outlineLevel="0" collapsed="false">
      <c r="A66" s="119"/>
      <c r="B66" s="120" t="n">
        <v>46</v>
      </c>
      <c r="C66" s="121" t="n">
        <v>50028</v>
      </c>
      <c r="D66" s="118" t="n">
        <v>1</v>
      </c>
      <c r="E66" s="118" t="n">
        <v>50000</v>
      </c>
      <c r="F66" s="118" t="n">
        <v>102000</v>
      </c>
      <c r="G66" s="120" t="n">
        <v>45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</row>
    <row r="67" customFormat="false" ht="11.25" hidden="false" customHeight="false" outlineLevel="0" collapsed="false">
      <c r="A67" s="119"/>
      <c r="B67" s="120" t="n">
        <v>47</v>
      </c>
      <c r="C67" s="121" t="n">
        <v>50028</v>
      </c>
      <c r="D67" s="118" t="n">
        <v>1</v>
      </c>
      <c r="E67" s="118" t="n">
        <v>30000</v>
      </c>
      <c r="F67" s="118" t="n">
        <v>103000</v>
      </c>
      <c r="G67" s="120" t="n">
        <v>45</v>
      </c>
      <c r="H67" s="118" t="n">
        <v>0</v>
      </c>
      <c r="I67" s="118" t="n">
        <v>0</v>
      </c>
      <c r="J67" s="118" t="n">
        <v>0</v>
      </c>
      <c r="K67" s="118" t="n">
        <v>0</v>
      </c>
      <c r="L67" s="118" t="n">
        <v>0</v>
      </c>
      <c r="M67" s="118" t="n">
        <v>0</v>
      </c>
      <c r="N67" s="118" t="n">
        <v>0</v>
      </c>
      <c r="O67" s="118" t="n">
        <v>0</v>
      </c>
    </row>
    <row r="68" customFormat="false" ht="11.25" hidden="false" customHeight="false" outlineLevel="0" collapsed="false">
      <c r="A68" s="119" t="s">
        <v>39</v>
      </c>
      <c r="B68" s="116"/>
      <c r="C68" s="130" t="s">
        <v>344</v>
      </c>
      <c r="D68" s="118" t="s">
        <v>345</v>
      </c>
      <c r="E68" s="118"/>
      <c r="F68" s="118"/>
      <c r="G68" s="120"/>
      <c r="H68" s="118"/>
      <c r="I68" s="118"/>
      <c r="J68" s="118"/>
      <c r="K68" s="118"/>
      <c r="L68" s="118"/>
      <c r="M68" s="118"/>
      <c r="N68" s="118"/>
      <c r="O68" s="118"/>
    </row>
    <row r="69" customFormat="false" ht="11.25" hidden="false" customHeight="false" outlineLevel="0" collapsed="false">
      <c r="A69" s="119"/>
      <c r="B69" s="120" t="n">
        <v>48</v>
      </c>
      <c r="C69" s="118" t="n">
        <v>51100</v>
      </c>
      <c r="D69" s="118" t="n">
        <v>1</v>
      </c>
      <c r="E69" s="118" t="n">
        <v>10000</v>
      </c>
      <c r="F69" s="118" t="n">
        <v>101000</v>
      </c>
      <c r="G69" s="120" t="n">
        <v>48</v>
      </c>
      <c r="H69" s="118" t="n">
        <v>0</v>
      </c>
      <c r="I69" s="118" t="n">
        <v>0</v>
      </c>
      <c r="J69" s="118" t="n">
        <v>0</v>
      </c>
      <c r="K69" s="118" t="n">
        <v>0</v>
      </c>
      <c r="L69" s="118" t="n">
        <v>0</v>
      </c>
      <c r="M69" s="118" t="n">
        <v>0</v>
      </c>
      <c r="N69" s="118" t="n">
        <v>0</v>
      </c>
      <c r="O69" s="118" t="n">
        <v>0</v>
      </c>
    </row>
    <row r="70" customFormat="false" ht="11.25" hidden="false" customHeight="false" outlineLevel="0" collapsed="false">
      <c r="A70" s="119"/>
      <c r="B70" s="120" t="n">
        <v>49</v>
      </c>
      <c r="C70" s="118" t="n">
        <v>51100</v>
      </c>
      <c r="D70" s="118" t="n">
        <v>1</v>
      </c>
      <c r="E70" s="118" t="n">
        <v>50000</v>
      </c>
      <c r="F70" s="118" t="n">
        <v>130000</v>
      </c>
      <c r="G70" s="120" t="n">
        <v>48</v>
      </c>
      <c r="H70" s="118" t="n">
        <v>0</v>
      </c>
      <c r="I70" s="118" t="n">
        <v>0</v>
      </c>
      <c r="J70" s="118" t="n">
        <v>0</v>
      </c>
      <c r="K70" s="118" t="n">
        <v>0</v>
      </c>
      <c r="L70" s="118" t="n">
        <v>0</v>
      </c>
      <c r="M70" s="118" t="n">
        <v>0</v>
      </c>
      <c r="N70" s="118" t="n">
        <v>0</v>
      </c>
      <c r="O70" s="118" t="n">
        <v>0</v>
      </c>
    </row>
    <row r="71" customFormat="false" ht="11.25" hidden="false" customHeight="false" outlineLevel="0" collapsed="false">
      <c r="A71" s="119"/>
      <c r="B71" s="120" t="n">
        <v>50</v>
      </c>
      <c r="C71" s="118" t="n">
        <v>51100</v>
      </c>
      <c r="D71" s="118" t="n">
        <v>1</v>
      </c>
      <c r="E71" s="118" t="n">
        <v>30000</v>
      </c>
      <c r="F71" s="118" t="n">
        <v>102000</v>
      </c>
      <c r="G71" s="120" t="n">
        <v>48</v>
      </c>
      <c r="H71" s="118" t="n">
        <v>0</v>
      </c>
      <c r="I71" s="118" t="n">
        <v>0</v>
      </c>
      <c r="J71" s="118" t="n">
        <v>0</v>
      </c>
      <c r="K71" s="118" t="n">
        <v>0</v>
      </c>
      <c r="L71" s="118" t="n">
        <v>0</v>
      </c>
      <c r="M71" s="118" t="n">
        <v>0</v>
      </c>
      <c r="N71" s="118" t="n">
        <v>0</v>
      </c>
      <c r="O71" s="118" t="n">
        <v>0</v>
      </c>
    </row>
    <row r="72" customFormat="false" ht="11.25" hidden="false" customHeight="false" outlineLevel="0" collapsed="false">
      <c r="A72" s="119" t="s">
        <v>39</v>
      </c>
      <c r="B72" s="116"/>
      <c r="C72" s="130" t="s">
        <v>346</v>
      </c>
      <c r="D72" s="118" t="s">
        <v>345</v>
      </c>
      <c r="E72" s="118"/>
      <c r="F72" s="118"/>
      <c r="G72" s="120"/>
      <c r="H72" s="118"/>
      <c r="I72" s="118"/>
      <c r="J72" s="118"/>
      <c r="K72" s="118"/>
      <c r="L72" s="118"/>
      <c r="M72" s="118"/>
      <c r="N72" s="118"/>
      <c r="O72" s="118"/>
    </row>
    <row r="73" customFormat="false" ht="11.25" hidden="false" customHeight="false" outlineLevel="0" collapsed="false">
      <c r="A73" s="119"/>
      <c r="B73" s="120" t="n">
        <v>51</v>
      </c>
      <c r="C73" s="118" t="n">
        <v>51101</v>
      </c>
      <c r="D73" s="118" t="n">
        <v>1</v>
      </c>
      <c r="E73" s="118" t="n">
        <v>10000</v>
      </c>
      <c r="F73" s="118" t="n">
        <v>101000</v>
      </c>
      <c r="G73" s="120" t="n">
        <v>51</v>
      </c>
      <c r="H73" s="118" t="n">
        <v>0</v>
      </c>
      <c r="I73" s="118" t="n">
        <v>0</v>
      </c>
      <c r="J73" s="118" t="n">
        <v>0</v>
      </c>
      <c r="K73" s="118" t="n">
        <v>0</v>
      </c>
      <c r="L73" s="118" t="n">
        <v>0</v>
      </c>
      <c r="M73" s="118" t="n">
        <v>0</v>
      </c>
      <c r="N73" s="118" t="n">
        <v>0</v>
      </c>
      <c r="O73" s="118" t="n">
        <v>0</v>
      </c>
    </row>
    <row r="74" customFormat="false" ht="11.25" hidden="false" customHeight="false" outlineLevel="0" collapsed="false">
      <c r="A74" s="119"/>
      <c r="B74" s="120" t="n">
        <v>52</v>
      </c>
      <c r="C74" s="118" t="n">
        <v>51101</v>
      </c>
      <c r="D74" s="118" t="n">
        <v>1</v>
      </c>
      <c r="E74" s="118" t="n">
        <v>50000</v>
      </c>
      <c r="F74" s="118" t="n">
        <v>130000</v>
      </c>
      <c r="G74" s="120" t="n">
        <v>51</v>
      </c>
      <c r="H74" s="118" t="n">
        <v>0</v>
      </c>
      <c r="I74" s="118" t="n">
        <v>0</v>
      </c>
      <c r="J74" s="118" t="n">
        <v>0</v>
      </c>
      <c r="K74" s="118" t="n">
        <v>0</v>
      </c>
      <c r="L74" s="118" t="n">
        <v>0</v>
      </c>
      <c r="M74" s="118" t="n">
        <v>0</v>
      </c>
      <c r="N74" s="118" t="n">
        <v>0</v>
      </c>
      <c r="O74" s="118" t="n">
        <v>0</v>
      </c>
    </row>
    <row r="75" customFormat="false" ht="11.25" hidden="false" customHeight="false" outlineLevel="0" collapsed="false">
      <c r="A75" s="119"/>
      <c r="B75" s="120" t="n">
        <v>53</v>
      </c>
      <c r="C75" s="118" t="n">
        <v>51101</v>
      </c>
      <c r="D75" s="118" t="n">
        <v>1</v>
      </c>
      <c r="E75" s="118" t="n">
        <v>30000</v>
      </c>
      <c r="F75" s="118" t="n">
        <v>102000</v>
      </c>
      <c r="G75" s="120" t="n">
        <v>51</v>
      </c>
      <c r="H75" s="118" t="n">
        <v>0</v>
      </c>
      <c r="I75" s="118" t="n">
        <v>0</v>
      </c>
      <c r="J75" s="118" t="n">
        <v>0</v>
      </c>
      <c r="K75" s="118" t="n">
        <v>0</v>
      </c>
      <c r="L75" s="118" t="n">
        <v>0</v>
      </c>
      <c r="M75" s="118" t="n">
        <v>0</v>
      </c>
      <c r="N75" s="118" t="n">
        <v>0</v>
      </c>
      <c r="O75" s="118" t="n">
        <v>0</v>
      </c>
    </row>
    <row r="76" customFormat="false" ht="11.25" hidden="false" customHeight="false" outlineLevel="0" collapsed="false">
      <c r="A76" s="119" t="s">
        <v>39</v>
      </c>
      <c r="B76" s="116"/>
      <c r="C76" s="130" t="s">
        <v>347</v>
      </c>
      <c r="D76" s="118" t="s">
        <v>345</v>
      </c>
      <c r="E76" s="118"/>
      <c r="F76" s="118"/>
      <c r="G76" s="120"/>
      <c r="H76" s="118"/>
      <c r="I76" s="118"/>
      <c r="J76" s="118"/>
      <c r="K76" s="118"/>
      <c r="L76" s="118"/>
      <c r="M76" s="118"/>
      <c r="N76" s="118"/>
      <c r="O76" s="118"/>
    </row>
    <row r="77" customFormat="false" ht="11.25" hidden="false" customHeight="false" outlineLevel="0" collapsed="false">
      <c r="A77" s="119"/>
      <c r="B77" s="120" t="n">
        <v>54</v>
      </c>
      <c r="C77" s="118" t="n">
        <v>51102</v>
      </c>
      <c r="D77" s="118" t="n">
        <v>1</v>
      </c>
      <c r="E77" s="118" t="n">
        <v>10000</v>
      </c>
      <c r="F77" s="118" t="n">
        <v>101000</v>
      </c>
      <c r="G77" s="120" t="n">
        <v>54</v>
      </c>
      <c r="H77" s="118" t="n">
        <v>0</v>
      </c>
      <c r="I77" s="118" t="n">
        <v>0</v>
      </c>
      <c r="J77" s="118" t="n">
        <v>0</v>
      </c>
      <c r="K77" s="118" t="n">
        <v>0</v>
      </c>
      <c r="L77" s="118" t="n">
        <v>0</v>
      </c>
      <c r="M77" s="118" t="n">
        <v>0</v>
      </c>
      <c r="N77" s="118" t="n">
        <v>0</v>
      </c>
      <c r="O77" s="118" t="n">
        <v>0</v>
      </c>
    </row>
    <row r="78" customFormat="false" ht="11.25" hidden="false" customHeight="false" outlineLevel="0" collapsed="false">
      <c r="A78" s="119"/>
      <c r="B78" s="120" t="n">
        <v>55</v>
      </c>
      <c r="C78" s="118" t="n">
        <v>51102</v>
      </c>
      <c r="D78" s="118" t="n">
        <v>1</v>
      </c>
      <c r="E78" s="118" t="n">
        <v>50000</v>
      </c>
      <c r="F78" s="118" t="n">
        <v>130000</v>
      </c>
      <c r="G78" s="120" t="n">
        <v>54</v>
      </c>
      <c r="H78" s="118" t="n">
        <v>0</v>
      </c>
      <c r="I78" s="118" t="n">
        <v>0</v>
      </c>
      <c r="J78" s="118" t="n">
        <v>0</v>
      </c>
      <c r="K78" s="118" t="n">
        <v>0</v>
      </c>
      <c r="L78" s="118" t="n">
        <v>0</v>
      </c>
      <c r="M78" s="118" t="n">
        <v>0</v>
      </c>
      <c r="N78" s="118" t="n">
        <v>0</v>
      </c>
      <c r="O78" s="118" t="n">
        <v>0</v>
      </c>
    </row>
    <row r="79" customFormat="false" ht="11.25" hidden="false" customHeight="false" outlineLevel="0" collapsed="false">
      <c r="A79" s="119"/>
      <c r="B79" s="120" t="n">
        <v>56</v>
      </c>
      <c r="C79" s="118" t="n">
        <v>51102</v>
      </c>
      <c r="D79" s="118" t="n">
        <v>1</v>
      </c>
      <c r="E79" s="118" t="n">
        <v>30000</v>
      </c>
      <c r="F79" s="118" t="n">
        <v>102000</v>
      </c>
      <c r="G79" s="120" t="n">
        <v>54</v>
      </c>
      <c r="H79" s="118" t="n">
        <v>0</v>
      </c>
      <c r="I79" s="118" t="n">
        <v>0</v>
      </c>
      <c r="J79" s="118" t="n">
        <v>0</v>
      </c>
      <c r="K79" s="118" t="n">
        <v>0</v>
      </c>
      <c r="L79" s="118" t="n">
        <v>0</v>
      </c>
      <c r="M79" s="118" t="n">
        <v>0</v>
      </c>
      <c r="N79" s="118" t="n">
        <v>0</v>
      </c>
      <c r="O79" s="118" t="n">
        <v>0</v>
      </c>
    </row>
    <row r="80" customFormat="false" ht="11.25" hidden="false" customHeight="false" outlineLevel="0" collapsed="false">
      <c r="A80" s="119" t="s">
        <v>39</v>
      </c>
      <c r="B80" s="116"/>
      <c r="C80" s="130" t="s">
        <v>348</v>
      </c>
      <c r="D80" s="118" t="s">
        <v>345</v>
      </c>
      <c r="E80" s="118"/>
      <c r="F80" s="118"/>
      <c r="G80" s="120"/>
      <c r="H80" s="118"/>
      <c r="I80" s="118"/>
      <c r="J80" s="118"/>
      <c r="K80" s="118"/>
      <c r="L80" s="118"/>
      <c r="M80" s="118"/>
      <c r="N80" s="118"/>
      <c r="O80" s="118"/>
    </row>
    <row r="81" customFormat="false" ht="11.25" hidden="false" customHeight="false" outlineLevel="0" collapsed="false">
      <c r="A81" s="119"/>
      <c r="B81" s="120" t="n">
        <v>57</v>
      </c>
      <c r="C81" s="118" t="n">
        <v>51103</v>
      </c>
      <c r="D81" s="118" t="n">
        <v>1</v>
      </c>
      <c r="E81" s="118" t="n">
        <v>10000</v>
      </c>
      <c r="F81" s="118" t="n">
        <v>101000</v>
      </c>
      <c r="G81" s="120" t="n">
        <v>57</v>
      </c>
      <c r="H81" s="118" t="n">
        <v>0</v>
      </c>
      <c r="I81" s="118" t="n">
        <v>0</v>
      </c>
      <c r="J81" s="118" t="n">
        <v>0</v>
      </c>
      <c r="K81" s="118" t="n">
        <v>0</v>
      </c>
      <c r="L81" s="118" t="n">
        <v>0</v>
      </c>
      <c r="M81" s="118" t="n">
        <v>0</v>
      </c>
      <c r="N81" s="118" t="n">
        <v>0</v>
      </c>
      <c r="O81" s="118" t="n">
        <v>0</v>
      </c>
    </row>
    <row r="82" customFormat="false" ht="11.25" hidden="false" customHeight="false" outlineLevel="0" collapsed="false">
      <c r="A82" s="119"/>
      <c r="B82" s="120" t="n">
        <v>58</v>
      </c>
      <c r="C82" s="118" t="n">
        <v>51103</v>
      </c>
      <c r="D82" s="118" t="n">
        <v>1</v>
      </c>
      <c r="E82" s="118" t="n">
        <v>50000</v>
      </c>
      <c r="F82" s="118" t="n">
        <v>130000</v>
      </c>
      <c r="G82" s="120" t="n">
        <v>57</v>
      </c>
      <c r="H82" s="118" t="n">
        <v>0</v>
      </c>
      <c r="I82" s="118" t="n">
        <v>0</v>
      </c>
      <c r="J82" s="118" t="n">
        <v>0</v>
      </c>
      <c r="K82" s="118" t="n">
        <v>0</v>
      </c>
      <c r="L82" s="118" t="n">
        <v>0</v>
      </c>
      <c r="M82" s="118" t="n">
        <v>0</v>
      </c>
      <c r="N82" s="118" t="n">
        <v>0</v>
      </c>
      <c r="O82" s="118" t="n">
        <v>0</v>
      </c>
    </row>
    <row r="83" customFormat="false" ht="11.25" hidden="false" customHeight="false" outlineLevel="0" collapsed="false">
      <c r="A83" s="119"/>
      <c r="B83" s="120" t="n">
        <v>59</v>
      </c>
      <c r="C83" s="118" t="n">
        <v>51103</v>
      </c>
      <c r="D83" s="118" t="n">
        <v>1</v>
      </c>
      <c r="E83" s="118" t="n">
        <v>30000</v>
      </c>
      <c r="F83" s="118" t="n">
        <v>102000</v>
      </c>
      <c r="G83" s="120" t="n">
        <v>57</v>
      </c>
      <c r="H83" s="118" t="n">
        <v>0</v>
      </c>
      <c r="I83" s="118" t="n">
        <v>0</v>
      </c>
      <c r="J83" s="118" t="n">
        <v>0</v>
      </c>
      <c r="K83" s="118" t="n">
        <v>0</v>
      </c>
      <c r="L83" s="118" t="n">
        <v>0</v>
      </c>
      <c r="M83" s="118" t="n">
        <v>0</v>
      </c>
      <c r="N83" s="118" t="n">
        <v>0</v>
      </c>
      <c r="O83" s="118" t="n">
        <v>0</v>
      </c>
    </row>
    <row r="84" customFormat="false" ht="13.5" hidden="false" customHeight="false" outlineLevel="0" collapsed="false">
      <c r="A84" s="105" t="s">
        <v>39</v>
      </c>
      <c r="B84" s="116"/>
      <c r="C84" s="117" t="s">
        <v>349</v>
      </c>
      <c r="D84" s="97" t="s">
        <v>350</v>
      </c>
      <c r="E84" s="97"/>
      <c r="F84" s="97"/>
      <c r="G84" s="120"/>
      <c r="H84" s="97"/>
      <c r="I84" s="97"/>
      <c r="J84" s="97"/>
      <c r="K84" s="97"/>
      <c r="L84" s="97"/>
      <c r="M84" s="100"/>
      <c r="N84" s="100"/>
      <c r="O84" s="100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</row>
    <row r="85" customFormat="false" ht="13.5" hidden="false" customHeight="false" outlineLevel="0" collapsed="false">
      <c r="A85" s="119"/>
      <c r="B85" s="120" t="n">
        <v>60</v>
      </c>
      <c r="C85" s="131" t="n">
        <v>51200</v>
      </c>
      <c r="D85" s="118" t="n">
        <v>2</v>
      </c>
      <c r="E85" s="118" t="n">
        <v>10000</v>
      </c>
      <c r="F85" s="118" t="n">
        <v>101000</v>
      </c>
      <c r="G85" s="120" t="n">
        <v>60</v>
      </c>
      <c r="H85" s="118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18" t="n">
        <v>0</v>
      </c>
      <c r="N85" s="118" t="n">
        <v>0</v>
      </c>
      <c r="O85" s="118" t="n">
        <v>0</v>
      </c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</row>
    <row r="86" customFormat="false" ht="13.5" hidden="false" customHeight="false" outlineLevel="0" collapsed="false">
      <c r="A86" s="119"/>
      <c r="B86" s="120" t="n">
        <v>61</v>
      </c>
      <c r="C86" s="131" t="n">
        <v>51200</v>
      </c>
      <c r="D86" s="118" t="n">
        <v>2</v>
      </c>
      <c r="E86" s="118" t="n">
        <v>10000</v>
      </c>
      <c r="F86" s="118" t="n">
        <v>106000</v>
      </c>
      <c r="G86" s="120" t="n">
        <v>60</v>
      </c>
      <c r="H86" s="118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18" t="n">
        <v>0</v>
      </c>
      <c r="N86" s="118" t="n">
        <v>0</v>
      </c>
      <c r="O86" s="118" t="n">
        <v>0</v>
      </c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</row>
    <row r="87" customFormat="false" ht="13.5" hidden="false" customHeight="false" outlineLevel="0" collapsed="false">
      <c r="A87" s="119"/>
      <c r="B87" s="120" t="n">
        <v>62</v>
      </c>
      <c r="C87" s="131" t="n">
        <v>51200</v>
      </c>
      <c r="D87" s="118" t="n">
        <v>1</v>
      </c>
      <c r="E87" s="118" t="n">
        <v>10001</v>
      </c>
      <c r="F87" s="118" t="n">
        <v>104000</v>
      </c>
      <c r="G87" s="120" t="n">
        <v>60</v>
      </c>
      <c r="H87" s="118" t="n">
        <v>0</v>
      </c>
      <c r="I87" s="118" t="n">
        <v>0</v>
      </c>
      <c r="J87" s="118" t="n">
        <v>0</v>
      </c>
      <c r="K87" s="118" t="n">
        <v>0</v>
      </c>
      <c r="L87" s="118" t="n">
        <v>0</v>
      </c>
      <c r="M87" s="118" t="n">
        <v>0</v>
      </c>
      <c r="N87" s="118" t="n">
        <v>0</v>
      </c>
      <c r="O87" s="118" t="n">
        <v>0</v>
      </c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</row>
    <row r="88" customFormat="false" ht="13.5" hidden="false" customHeight="false" outlineLevel="0" collapsed="false">
      <c r="A88" s="119"/>
      <c r="B88" s="120" t="n">
        <v>63</v>
      </c>
      <c r="C88" s="131" t="n">
        <v>51200</v>
      </c>
      <c r="D88" s="118" t="n">
        <v>1</v>
      </c>
      <c r="E88" s="118" t="n">
        <v>10002</v>
      </c>
      <c r="F88" s="118" t="n">
        <v>105000</v>
      </c>
      <c r="G88" s="120" t="n">
        <v>60</v>
      </c>
      <c r="H88" s="118" t="n">
        <v>0</v>
      </c>
      <c r="I88" s="118" t="n">
        <v>0</v>
      </c>
      <c r="J88" s="118" t="n">
        <v>0</v>
      </c>
      <c r="K88" s="118" t="n">
        <v>0</v>
      </c>
      <c r="L88" s="118" t="n">
        <v>0</v>
      </c>
      <c r="M88" s="118" t="n">
        <v>0</v>
      </c>
      <c r="N88" s="118" t="n">
        <v>0</v>
      </c>
      <c r="O88" s="118" t="n">
        <v>0</v>
      </c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</row>
    <row r="89" customFormat="false" ht="13.5" hidden="false" customHeight="false" outlineLevel="0" collapsed="false">
      <c r="A89" s="105" t="s">
        <v>39</v>
      </c>
      <c r="B89" s="116"/>
      <c r="C89" s="117" t="s">
        <v>351</v>
      </c>
      <c r="D89" s="97" t="s">
        <v>350</v>
      </c>
      <c r="E89" s="97"/>
      <c r="F89" s="97"/>
      <c r="G89" s="120"/>
      <c r="H89" s="97"/>
      <c r="I89" s="97"/>
      <c r="J89" s="97"/>
      <c r="K89" s="97"/>
      <c r="L89" s="97"/>
      <c r="M89" s="100"/>
      <c r="N89" s="100"/>
      <c r="O89" s="100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</row>
    <row r="90" customFormat="false" ht="13.5" hidden="false" customHeight="false" outlineLevel="0" collapsed="false">
      <c r="A90" s="119"/>
      <c r="B90" s="120" t="n">
        <v>64</v>
      </c>
      <c r="C90" s="131" t="n">
        <v>51201</v>
      </c>
      <c r="D90" s="118" t="n">
        <v>2</v>
      </c>
      <c r="E90" s="118" t="n">
        <v>10000</v>
      </c>
      <c r="F90" s="118" t="n">
        <v>101000</v>
      </c>
      <c r="G90" s="120" t="n">
        <v>64</v>
      </c>
      <c r="H90" s="118" t="n">
        <v>0</v>
      </c>
      <c r="I90" s="118" t="n">
        <v>0</v>
      </c>
      <c r="J90" s="118" t="n">
        <v>0</v>
      </c>
      <c r="K90" s="118" t="n">
        <v>0</v>
      </c>
      <c r="L90" s="118" t="n">
        <v>0</v>
      </c>
      <c r="M90" s="118" t="n">
        <v>0</v>
      </c>
      <c r="N90" s="118" t="n">
        <v>0</v>
      </c>
      <c r="O90" s="118" t="n">
        <v>0</v>
      </c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</row>
    <row r="91" customFormat="false" ht="13.5" hidden="false" customHeight="false" outlineLevel="0" collapsed="false">
      <c r="A91" s="119"/>
      <c r="B91" s="120" t="n">
        <v>65</v>
      </c>
      <c r="C91" s="131" t="n">
        <v>51201</v>
      </c>
      <c r="D91" s="118" t="n">
        <v>2</v>
      </c>
      <c r="E91" s="118" t="n">
        <v>10000</v>
      </c>
      <c r="F91" s="118" t="n">
        <v>106000</v>
      </c>
      <c r="G91" s="120" t="n">
        <v>64</v>
      </c>
      <c r="H91" s="118" t="n">
        <v>0</v>
      </c>
      <c r="I91" s="118" t="n">
        <v>0</v>
      </c>
      <c r="J91" s="118" t="n">
        <v>0</v>
      </c>
      <c r="K91" s="118" t="n">
        <v>0</v>
      </c>
      <c r="L91" s="118" t="n">
        <v>0</v>
      </c>
      <c r="M91" s="118" t="n">
        <v>0</v>
      </c>
      <c r="N91" s="118" t="n">
        <v>0</v>
      </c>
      <c r="O91" s="118" t="n">
        <v>0</v>
      </c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</row>
    <row r="92" customFormat="false" ht="13.5" hidden="false" customHeight="false" outlineLevel="0" collapsed="false">
      <c r="A92" s="119"/>
      <c r="B92" s="120" t="n">
        <v>66</v>
      </c>
      <c r="C92" s="131" t="n">
        <v>51201</v>
      </c>
      <c r="D92" s="118" t="n">
        <v>1</v>
      </c>
      <c r="E92" s="118" t="n">
        <v>10001</v>
      </c>
      <c r="F92" s="118" t="n">
        <v>104000</v>
      </c>
      <c r="G92" s="120" t="n">
        <v>64</v>
      </c>
      <c r="H92" s="118" t="n">
        <v>0</v>
      </c>
      <c r="I92" s="118" t="n">
        <v>0</v>
      </c>
      <c r="J92" s="118" t="n">
        <v>0</v>
      </c>
      <c r="K92" s="118" t="n">
        <v>0</v>
      </c>
      <c r="L92" s="118" t="n">
        <v>0</v>
      </c>
      <c r="M92" s="118" t="n">
        <v>0</v>
      </c>
      <c r="N92" s="118" t="n">
        <v>0</v>
      </c>
      <c r="O92" s="118" t="n">
        <v>0</v>
      </c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</row>
    <row r="93" customFormat="false" ht="13.5" hidden="false" customHeight="false" outlineLevel="0" collapsed="false">
      <c r="A93" s="119"/>
      <c r="B93" s="120" t="n">
        <v>67</v>
      </c>
      <c r="C93" s="131" t="n">
        <v>51201</v>
      </c>
      <c r="D93" s="118" t="n">
        <v>1</v>
      </c>
      <c r="E93" s="118" t="n">
        <v>10002</v>
      </c>
      <c r="F93" s="118" t="n">
        <v>105000</v>
      </c>
      <c r="G93" s="120" t="n">
        <v>64</v>
      </c>
      <c r="H93" s="118" t="n">
        <v>0</v>
      </c>
      <c r="I93" s="118" t="n">
        <v>0</v>
      </c>
      <c r="J93" s="118" t="n">
        <v>0</v>
      </c>
      <c r="K93" s="118" t="n">
        <v>0</v>
      </c>
      <c r="L93" s="118" t="n">
        <v>0</v>
      </c>
      <c r="M93" s="118" t="n">
        <v>0</v>
      </c>
      <c r="N93" s="118" t="n">
        <v>0</v>
      </c>
      <c r="O93" s="118" t="n">
        <v>0</v>
      </c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</row>
    <row r="94" customFormat="false" ht="13.5" hidden="false" customHeight="false" outlineLevel="0" collapsed="false">
      <c r="A94" s="105" t="s">
        <v>39</v>
      </c>
      <c r="B94" s="116"/>
      <c r="C94" s="117" t="s">
        <v>352</v>
      </c>
      <c r="D94" s="97" t="s">
        <v>350</v>
      </c>
      <c r="E94" s="97"/>
      <c r="F94" s="97"/>
      <c r="G94" s="120"/>
      <c r="H94" s="97"/>
      <c r="I94" s="97"/>
      <c r="J94" s="97"/>
      <c r="K94" s="97"/>
      <c r="L94" s="97"/>
      <c r="M94" s="100"/>
      <c r="N94" s="100"/>
      <c r="O94" s="100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</row>
    <row r="95" customFormat="false" ht="13.5" hidden="false" customHeight="false" outlineLevel="0" collapsed="false">
      <c r="A95" s="119"/>
      <c r="B95" s="120" t="n">
        <v>68</v>
      </c>
      <c r="C95" s="131" t="n">
        <v>51202</v>
      </c>
      <c r="D95" s="118" t="n">
        <v>2</v>
      </c>
      <c r="E95" s="118" t="n">
        <v>10000</v>
      </c>
      <c r="F95" s="118" t="n">
        <v>101000</v>
      </c>
      <c r="G95" s="120" t="n">
        <v>68</v>
      </c>
      <c r="H95" s="118" t="n">
        <v>0</v>
      </c>
      <c r="I95" s="118" t="n">
        <v>0</v>
      </c>
      <c r="J95" s="118" t="n">
        <v>0</v>
      </c>
      <c r="K95" s="118" t="n">
        <v>0</v>
      </c>
      <c r="L95" s="118" t="n">
        <v>0</v>
      </c>
      <c r="M95" s="118" t="n">
        <v>0</v>
      </c>
      <c r="N95" s="118" t="n">
        <v>0</v>
      </c>
      <c r="O95" s="118" t="n">
        <v>0</v>
      </c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</row>
    <row r="96" customFormat="false" ht="13.5" hidden="false" customHeight="false" outlineLevel="0" collapsed="false">
      <c r="A96" s="119"/>
      <c r="B96" s="120" t="n">
        <v>69</v>
      </c>
      <c r="C96" s="131" t="n">
        <v>51202</v>
      </c>
      <c r="D96" s="118" t="n">
        <v>2</v>
      </c>
      <c r="E96" s="118" t="n">
        <v>10000</v>
      </c>
      <c r="F96" s="118" t="n">
        <v>106000</v>
      </c>
      <c r="G96" s="120" t="n">
        <v>68</v>
      </c>
      <c r="H96" s="118" t="n">
        <v>0</v>
      </c>
      <c r="I96" s="118" t="n">
        <v>0</v>
      </c>
      <c r="J96" s="118" t="n">
        <v>0</v>
      </c>
      <c r="K96" s="118" t="n">
        <v>0</v>
      </c>
      <c r="L96" s="118" t="n">
        <v>0</v>
      </c>
      <c r="M96" s="118" t="n">
        <v>0</v>
      </c>
      <c r="N96" s="118" t="n">
        <v>0</v>
      </c>
      <c r="O96" s="118" t="n">
        <v>0</v>
      </c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</row>
    <row r="97" customFormat="false" ht="13.5" hidden="false" customHeight="false" outlineLevel="0" collapsed="false">
      <c r="A97" s="119"/>
      <c r="B97" s="120" t="n">
        <v>70</v>
      </c>
      <c r="C97" s="131" t="n">
        <v>51202</v>
      </c>
      <c r="D97" s="118" t="n">
        <v>1</v>
      </c>
      <c r="E97" s="118" t="n">
        <v>10001</v>
      </c>
      <c r="F97" s="118" t="n">
        <v>104000</v>
      </c>
      <c r="G97" s="120" t="n">
        <v>68</v>
      </c>
      <c r="H97" s="118" t="n">
        <v>0</v>
      </c>
      <c r="I97" s="118" t="n">
        <v>0</v>
      </c>
      <c r="J97" s="118" t="n">
        <v>0</v>
      </c>
      <c r="K97" s="118" t="n">
        <v>0</v>
      </c>
      <c r="L97" s="118" t="n">
        <v>0</v>
      </c>
      <c r="M97" s="118" t="n">
        <v>0</v>
      </c>
      <c r="N97" s="118" t="n">
        <v>0</v>
      </c>
      <c r="O97" s="118" t="n">
        <v>0</v>
      </c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</row>
    <row r="98" customFormat="false" ht="13.5" hidden="false" customHeight="false" outlineLevel="0" collapsed="false">
      <c r="A98" s="119"/>
      <c r="B98" s="120" t="n">
        <v>71</v>
      </c>
      <c r="C98" s="131" t="n">
        <v>51202</v>
      </c>
      <c r="D98" s="118" t="n">
        <v>1</v>
      </c>
      <c r="E98" s="118" t="n">
        <v>10002</v>
      </c>
      <c r="F98" s="118" t="n">
        <v>105000</v>
      </c>
      <c r="G98" s="120" t="n">
        <v>68</v>
      </c>
      <c r="H98" s="118" t="n">
        <v>0</v>
      </c>
      <c r="I98" s="118" t="n">
        <v>0</v>
      </c>
      <c r="J98" s="118" t="n">
        <v>0</v>
      </c>
      <c r="K98" s="118" t="n">
        <v>0</v>
      </c>
      <c r="L98" s="118" t="n">
        <v>0</v>
      </c>
      <c r="M98" s="118" t="n">
        <v>0</v>
      </c>
      <c r="N98" s="118" t="n">
        <v>0</v>
      </c>
      <c r="O98" s="118" t="n">
        <v>0</v>
      </c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</row>
    <row r="99" customFormat="false" ht="13.5" hidden="false" customHeight="false" outlineLevel="0" collapsed="false">
      <c r="A99" s="105" t="s">
        <v>39</v>
      </c>
      <c r="B99" s="116"/>
      <c r="C99" s="117" t="s">
        <v>353</v>
      </c>
      <c r="D99" s="97" t="s">
        <v>350</v>
      </c>
      <c r="E99" s="97"/>
      <c r="F99" s="97"/>
      <c r="G99" s="120"/>
      <c r="H99" s="97"/>
      <c r="I99" s="97"/>
      <c r="J99" s="97"/>
      <c r="K99" s="97"/>
      <c r="L99" s="97"/>
      <c r="M99" s="100"/>
      <c r="N99" s="100"/>
      <c r="O99" s="100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</row>
    <row r="100" customFormat="false" ht="13.5" hidden="false" customHeight="false" outlineLevel="0" collapsed="false">
      <c r="A100" s="119"/>
      <c r="B100" s="120" t="n">
        <v>72</v>
      </c>
      <c r="C100" s="131" t="n">
        <v>51203</v>
      </c>
      <c r="D100" s="118" t="n">
        <v>2</v>
      </c>
      <c r="E100" s="118" t="n">
        <v>10000</v>
      </c>
      <c r="F100" s="118" t="n">
        <v>101000</v>
      </c>
      <c r="G100" s="120" t="n">
        <v>72</v>
      </c>
      <c r="H100" s="118" t="n">
        <v>0</v>
      </c>
      <c r="I100" s="118" t="n">
        <v>0</v>
      </c>
      <c r="J100" s="118" t="n">
        <v>0</v>
      </c>
      <c r="K100" s="118" t="n">
        <v>0</v>
      </c>
      <c r="L100" s="118" t="n">
        <v>0</v>
      </c>
      <c r="M100" s="118" t="n">
        <v>0</v>
      </c>
      <c r="N100" s="118" t="n">
        <v>0</v>
      </c>
      <c r="O100" s="118" t="n">
        <v>0</v>
      </c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</row>
    <row r="101" customFormat="false" ht="13.5" hidden="false" customHeight="false" outlineLevel="0" collapsed="false">
      <c r="A101" s="119"/>
      <c r="B101" s="120" t="n">
        <v>73</v>
      </c>
      <c r="C101" s="131" t="n">
        <v>51203</v>
      </c>
      <c r="D101" s="118" t="n">
        <v>2</v>
      </c>
      <c r="E101" s="118" t="n">
        <v>10000</v>
      </c>
      <c r="F101" s="118" t="n">
        <v>106000</v>
      </c>
      <c r="G101" s="120" t="n">
        <v>73</v>
      </c>
      <c r="H101" s="118" t="n">
        <v>0</v>
      </c>
      <c r="I101" s="118" t="n">
        <v>0</v>
      </c>
      <c r="J101" s="118" t="n">
        <v>0</v>
      </c>
      <c r="K101" s="118" t="n">
        <v>0</v>
      </c>
      <c r="L101" s="118" t="n">
        <v>0</v>
      </c>
      <c r="M101" s="118" t="n">
        <v>0</v>
      </c>
      <c r="N101" s="118" t="n">
        <v>0</v>
      </c>
      <c r="O101" s="118" t="n">
        <v>0</v>
      </c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</row>
    <row r="102" customFormat="false" ht="13.5" hidden="false" customHeight="false" outlineLevel="0" collapsed="false">
      <c r="A102" s="119"/>
      <c r="B102" s="120" t="n">
        <v>74</v>
      </c>
      <c r="C102" s="131" t="n">
        <v>51203</v>
      </c>
      <c r="D102" s="118" t="n">
        <v>1</v>
      </c>
      <c r="E102" s="118" t="n">
        <v>10001</v>
      </c>
      <c r="F102" s="118" t="n">
        <v>104000</v>
      </c>
      <c r="G102" s="120" t="n">
        <v>72</v>
      </c>
      <c r="H102" s="118" t="n">
        <v>0</v>
      </c>
      <c r="I102" s="118" t="n">
        <v>0</v>
      </c>
      <c r="J102" s="118" t="n">
        <v>0</v>
      </c>
      <c r="K102" s="118" t="n">
        <v>0</v>
      </c>
      <c r="L102" s="118" t="n">
        <v>0</v>
      </c>
      <c r="M102" s="118" t="n">
        <v>0</v>
      </c>
      <c r="N102" s="118" t="n">
        <v>0</v>
      </c>
      <c r="O102" s="118" t="n">
        <v>0</v>
      </c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</row>
    <row r="103" customFormat="false" ht="13.5" hidden="false" customHeight="false" outlineLevel="0" collapsed="false">
      <c r="A103" s="119"/>
      <c r="B103" s="120" t="n">
        <v>75</v>
      </c>
      <c r="C103" s="131" t="n">
        <v>51203</v>
      </c>
      <c r="D103" s="118" t="n">
        <v>1</v>
      </c>
      <c r="E103" s="118" t="n">
        <v>10002</v>
      </c>
      <c r="F103" s="118" t="n">
        <v>105000</v>
      </c>
      <c r="G103" s="120" t="n">
        <v>73</v>
      </c>
      <c r="H103" s="118" t="n">
        <v>0</v>
      </c>
      <c r="I103" s="118" t="n">
        <v>0</v>
      </c>
      <c r="J103" s="118" t="n">
        <v>0</v>
      </c>
      <c r="K103" s="118" t="n">
        <v>0</v>
      </c>
      <c r="L103" s="118" t="n">
        <v>0</v>
      </c>
      <c r="M103" s="118" t="n">
        <v>0</v>
      </c>
      <c r="N103" s="118" t="n">
        <v>0</v>
      </c>
      <c r="O103" s="118" t="n">
        <v>0</v>
      </c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</row>
    <row r="104" customFormat="false" ht="13.5" hidden="false" customHeight="false" outlineLevel="0" collapsed="false">
      <c r="A104" s="105" t="s">
        <v>39</v>
      </c>
      <c r="B104" s="116"/>
      <c r="C104" s="117" t="s">
        <v>354</v>
      </c>
      <c r="D104" s="97" t="s">
        <v>350</v>
      </c>
      <c r="E104" s="97"/>
      <c r="F104" s="97"/>
      <c r="G104" s="120"/>
      <c r="H104" s="97"/>
      <c r="I104" s="97"/>
      <c r="J104" s="97"/>
      <c r="K104" s="97"/>
      <c r="L104" s="97"/>
      <c r="M104" s="100"/>
      <c r="N104" s="100"/>
      <c r="O104" s="100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</row>
    <row r="105" customFormat="false" ht="13.5" hidden="false" customHeight="false" outlineLevel="0" collapsed="false">
      <c r="A105" s="119"/>
      <c r="B105" s="120" t="n">
        <v>76</v>
      </c>
      <c r="C105" s="131" t="n">
        <v>51204</v>
      </c>
      <c r="D105" s="118" t="n">
        <v>2</v>
      </c>
      <c r="E105" s="118" t="n">
        <v>10000</v>
      </c>
      <c r="F105" s="118" t="n">
        <v>101000</v>
      </c>
      <c r="G105" s="120" t="n">
        <v>76</v>
      </c>
      <c r="H105" s="118" t="n">
        <v>0</v>
      </c>
      <c r="I105" s="118" t="n">
        <v>0</v>
      </c>
      <c r="J105" s="118" t="n">
        <v>0</v>
      </c>
      <c r="K105" s="118" t="n">
        <v>0</v>
      </c>
      <c r="L105" s="118" t="n">
        <v>0</v>
      </c>
      <c r="M105" s="118" t="n">
        <v>0</v>
      </c>
      <c r="N105" s="118" t="n">
        <v>0</v>
      </c>
      <c r="O105" s="118" t="n">
        <v>0</v>
      </c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</row>
    <row r="106" customFormat="false" ht="13.5" hidden="false" customHeight="false" outlineLevel="0" collapsed="false">
      <c r="A106" s="119"/>
      <c r="B106" s="120" t="n">
        <v>77</v>
      </c>
      <c r="C106" s="131" t="n">
        <v>51204</v>
      </c>
      <c r="D106" s="118" t="n">
        <v>2</v>
      </c>
      <c r="E106" s="118" t="n">
        <v>10000</v>
      </c>
      <c r="F106" s="118" t="n">
        <v>106000</v>
      </c>
      <c r="G106" s="120" t="n">
        <v>77</v>
      </c>
      <c r="H106" s="118" t="n">
        <v>0</v>
      </c>
      <c r="I106" s="118" t="n">
        <v>0</v>
      </c>
      <c r="J106" s="118" t="n">
        <v>0</v>
      </c>
      <c r="K106" s="118" t="n">
        <v>0</v>
      </c>
      <c r="L106" s="118" t="n">
        <v>0</v>
      </c>
      <c r="M106" s="118" t="n">
        <v>0</v>
      </c>
      <c r="N106" s="118" t="n">
        <v>0</v>
      </c>
      <c r="O106" s="118" t="n">
        <v>0</v>
      </c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</row>
    <row r="107" customFormat="false" ht="13.5" hidden="false" customHeight="false" outlineLevel="0" collapsed="false">
      <c r="A107" s="119"/>
      <c r="B107" s="120" t="n">
        <v>78</v>
      </c>
      <c r="C107" s="131" t="n">
        <v>51204</v>
      </c>
      <c r="D107" s="118" t="n">
        <v>1</v>
      </c>
      <c r="E107" s="118" t="n">
        <v>10001</v>
      </c>
      <c r="F107" s="118" t="n">
        <v>104000</v>
      </c>
      <c r="G107" s="120" t="n">
        <v>76</v>
      </c>
      <c r="H107" s="118" t="n">
        <v>0</v>
      </c>
      <c r="I107" s="118" t="n">
        <v>0</v>
      </c>
      <c r="J107" s="118" t="n">
        <v>0</v>
      </c>
      <c r="K107" s="118" t="n">
        <v>0</v>
      </c>
      <c r="L107" s="118" t="n">
        <v>0</v>
      </c>
      <c r="M107" s="118" t="n">
        <v>0</v>
      </c>
      <c r="N107" s="118" t="n">
        <v>0</v>
      </c>
      <c r="O107" s="118" t="n">
        <v>0</v>
      </c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</row>
    <row r="108" customFormat="false" ht="13.5" hidden="false" customHeight="false" outlineLevel="0" collapsed="false">
      <c r="A108" s="119"/>
      <c r="B108" s="120" t="n">
        <v>79</v>
      </c>
      <c r="C108" s="131" t="n">
        <v>51204</v>
      </c>
      <c r="D108" s="118" t="n">
        <v>1</v>
      </c>
      <c r="E108" s="118" t="n">
        <v>10002</v>
      </c>
      <c r="F108" s="118" t="n">
        <v>105000</v>
      </c>
      <c r="G108" s="120" t="n">
        <v>77</v>
      </c>
      <c r="H108" s="118" t="n">
        <v>0</v>
      </c>
      <c r="I108" s="118" t="n">
        <v>0</v>
      </c>
      <c r="J108" s="118" t="n">
        <v>0</v>
      </c>
      <c r="K108" s="118" t="n">
        <v>0</v>
      </c>
      <c r="L108" s="118" t="n">
        <v>0</v>
      </c>
      <c r="M108" s="118" t="n">
        <v>0</v>
      </c>
      <c r="N108" s="118" t="n">
        <v>0</v>
      </c>
      <c r="O108" s="118" t="n">
        <v>0</v>
      </c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</row>
    <row r="109" customFormat="false" ht="13.5" hidden="false" customHeight="false" outlineLevel="0" collapsed="false">
      <c r="A109" s="105" t="s">
        <v>39</v>
      </c>
      <c r="B109" s="116"/>
      <c r="C109" s="117" t="s">
        <v>351</v>
      </c>
      <c r="D109" s="97" t="s">
        <v>350</v>
      </c>
      <c r="E109" s="97"/>
      <c r="F109" s="97"/>
      <c r="G109" s="120"/>
      <c r="H109" s="97"/>
      <c r="I109" s="97"/>
      <c r="J109" s="97"/>
      <c r="K109" s="97"/>
      <c r="L109" s="97"/>
      <c r="M109" s="100"/>
      <c r="N109" s="100"/>
      <c r="O109" s="100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</row>
    <row r="110" customFormat="false" ht="13.5" hidden="false" customHeight="false" outlineLevel="0" collapsed="false">
      <c r="A110" s="119"/>
      <c r="B110" s="120" t="n">
        <v>80</v>
      </c>
      <c r="C110" s="131" t="n">
        <v>51205</v>
      </c>
      <c r="D110" s="118" t="n">
        <v>2</v>
      </c>
      <c r="E110" s="118" t="n">
        <v>10000</v>
      </c>
      <c r="F110" s="118" t="n">
        <v>101000</v>
      </c>
      <c r="G110" s="120" t="n">
        <v>80</v>
      </c>
      <c r="H110" s="118" t="n">
        <v>0</v>
      </c>
      <c r="I110" s="118" t="n">
        <v>0</v>
      </c>
      <c r="J110" s="118" t="n">
        <v>0</v>
      </c>
      <c r="K110" s="118" t="n">
        <v>0</v>
      </c>
      <c r="L110" s="118" t="n">
        <v>0</v>
      </c>
      <c r="M110" s="118" t="n">
        <v>0</v>
      </c>
      <c r="N110" s="118" t="n">
        <v>0</v>
      </c>
      <c r="O110" s="118" t="n">
        <v>0</v>
      </c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</row>
    <row r="111" customFormat="false" ht="13.5" hidden="false" customHeight="false" outlineLevel="0" collapsed="false">
      <c r="A111" s="119"/>
      <c r="B111" s="120" t="n">
        <v>81</v>
      </c>
      <c r="C111" s="131" t="n">
        <v>51205</v>
      </c>
      <c r="D111" s="118" t="n">
        <v>2</v>
      </c>
      <c r="E111" s="118" t="n">
        <v>10000</v>
      </c>
      <c r="F111" s="118" t="n">
        <v>106000</v>
      </c>
      <c r="G111" s="120" t="n">
        <v>81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</row>
    <row r="112" customFormat="false" ht="13.5" hidden="false" customHeight="false" outlineLevel="0" collapsed="false">
      <c r="A112" s="119"/>
      <c r="B112" s="120" t="n">
        <v>82</v>
      </c>
      <c r="C112" s="131" t="n">
        <v>51205</v>
      </c>
      <c r="D112" s="118" t="n">
        <v>1</v>
      </c>
      <c r="E112" s="118" t="n">
        <v>10001</v>
      </c>
      <c r="F112" s="118" t="n">
        <v>104000</v>
      </c>
      <c r="G112" s="120" t="n">
        <v>80</v>
      </c>
      <c r="H112" s="118" t="n">
        <v>0</v>
      </c>
      <c r="I112" s="118" t="n">
        <v>0</v>
      </c>
      <c r="J112" s="118" t="n">
        <v>0</v>
      </c>
      <c r="K112" s="118" t="n">
        <v>0</v>
      </c>
      <c r="L112" s="118" t="n">
        <v>0</v>
      </c>
      <c r="M112" s="118" t="n">
        <v>0</v>
      </c>
      <c r="N112" s="118" t="n">
        <v>0</v>
      </c>
      <c r="O112" s="118" t="n">
        <v>0</v>
      </c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</row>
    <row r="113" customFormat="false" ht="13.5" hidden="false" customHeight="false" outlineLevel="0" collapsed="false">
      <c r="A113" s="119"/>
      <c r="B113" s="120" t="n">
        <v>83</v>
      </c>
      <c r="C113" s="131" t="n">
        <v>51205</v>
      </c>
      <c r="D113" s="118" t="n">
        <v>1</v>
      </c>
      <c r="E113" s="118" t="n">
        <v>10002</v>
      </c>
      <c r="F113" s="118" t="n">
        <v>105000</v>
      </c>
      <c r="G113" s="120" t="n">
        <v>81</v>
      </c>
      <c r="H113" s="118" t="n">
        <v>0</v>
      </c>
      <c r="I113" s="118" t="n">
        <v>0</v>
      </c>
      <c r="J113" s="118" t="n">
        <v>0</v>
      </c>
      <c r="K113" s="118" t="n">
        <v>0</v>
      </c>
      <c r="L113" s="118" t="n">
        <v>0</v>
      </c>
      <c r="M113" s="118" t="n">
        <v>0</v>
      </c>
      <c r="N113" s="118" t="n">
        <v>0</v>
      </c>
      <c r="O113" s="118" t="n">
        <v>0</v>
      </c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</row>
    <row r="114" customFormat="false" ht="13.5" hidden="false" customHeight="false" outlineLevel="0" collapsed="false">
      <c r="A114" s="105" t="s">
        <v>39</v>
      </c>
      <c r="B114" s="116"/>
      <c r="C114" s="117" t="s">
        <v>352</v>
      </c>
      <c r="D114" s="97" t="s">
        <v>350</v>
      </c>
      <c r="E114" s="97"/>
      <c r="F114" s="97"/>
      <c r="G114" s="120"/>
      <c r="H114" s="97"/>
      <c r="I114" s="97"/>
      <c r="J114" s="97"/>
      <c r="K114" s="97"/>
      <c r="L114" s="97"/>
      <c r="M114" s="100"/>
      <c r="N114" s="100"/>
      <c r="O114" s="100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</row>
    <row r="115" customFormat="false" ht="13.5" hidden="false" customHeight="false" outlineLevel="0" collapsed="false">
      <c r="A115" s="119"/>
      <c r="B115" s="120" t="n">
        <v>84</v>
      </c>
      <c r="C115" s="131" t="n">
        <v>51206</v>
      </c>
      <c r="D115" s="118" t="n">
        <v>2</v>
      </c>
      <c r="E115" s="118" t="n">
        <v>10000</v>
      </c>
      <c r="F115" s="118" t="n">
        <v>101000</v>
      </c>
      <c r="G115" s="120" t="n">
        <v>84</v>
      </c>
      <c r="H115" s="118" t="n">
        <v>0</v>
      </c>
      <c r="I115" s="118" t="n">
        <v>0</v>
      </c>
      <c r="J115" s="118" t="n">
        <v>0</v>
      </c>
      <c r="K115" s="118" t="n">
        <v>0</v>
      </c>
      <c r="L115" s="118" t="n">
        <v>0</v>
      </c>
      <c r="M115" s="118" t="n">
        <v>0</v>
      </c>
      <c r="N115" s="118" t="n">
        <v>0</v>
      </c>
      <c r="O115" s="118" t="n">
        <v>0</v>
      </c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</row>
    <row r="116" customFormat="false" ht="13.5" hidden="false" customHeight="false" outlineLevel="0" collapsed="false">
      <c r="A116" s="119"/>
      <c r="B116" s="120" t="n">
        <v>85</v>
      </c>
      <c r="C116" s="131" t="n">
        <v>51206</v>
      </c>
      <c r="D116" s="118" t="n">
        <v>2</v>
      </c>
      <c r="E116" s="118" t="n">
        <v>10000</v>
      </c>
      <c r="F116" s="118" t="n">
        <v>106000</v>
      </c>
      <c r="G116" s="120" t="n">
        <v>85</v>
      </c>
      <c r="H116" s="118" t="n">
        <v>0</v>
      </c>
      <c r="I116" s="118" t="n">
        <v>0</v>
      </c>
      <c r="J116" s="118" t="n">
        <v>0</v>
      </c>
      <c r="K116" s="118" t="n">
        <v>0</v>
      </c>
      <c r="L116" s="118" t="n">
        <v>0</v>
      </c>
      <c r="M116" s="118" t="n">
        <v>0</v>
      </c>
      <c r="N116" s="118" t="n">
        <v>0</v>
      </c>
      <c r="O116" s="118" t="n">
        <v>0</v>
      </c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</row>
    <row r="117" customFormat="false" ht="13.5" hidden="false" customHeight="false" outlineLevel="0" collapsed="false">
      <c r="A117" s="119"/>
      <c r="B117" s="120" t="n">
        <v>86</v>
      </c>
      <c r="C117" s="131" t="n">
        <v>51206</v>
      </c>
      <c r="D117" s="118" t="n">
        <v>1</v>
      </c>
      <c r="E117" s="118" t="n">
        <v>10001</v>
      </c>
      <c r="F117" s="118" t="n">
        <v>104000</v>
      </c>
      <c r="G117" s="120" t="n">
        <v>84</v>
      </c>
      <c r="H117" s="118" t="n">
        <v>0</v>
      </c>
      <c r="I117" s="118" t="n">
        <v>0</v>
      </c>
      <c r="J117" s="118" t="n">
        <v>0</v>
      </c>
      <c r="K117" s="118" t="n">
        <v>0</v>
      </c>
      <c r="L117" s="118" t="n">
        <v>0</v>
      </c>
      <c r="M117" s="118" t="n">
        <v>0</v>
      </c>
      <c r="N117" s="118" t="n">
        <v>0</v>
      </c>
      <c r="O117" s="118" t="n">
        <v>0</v>
      </c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</row>
    <row r="118" customFormat="false" ht="13.5" hidden="false" customHeight="false" outlineLevel="0" collapsed="false">
      <c r="A118" s="119"/>
      <c r="B118" s="120" t="n">
        <v>87</v>
      </c>
      <c r="C118" s="131" t="n">
        <v>51206</v>
      </c>
      <c r="D118" s="118" t="n">
        <v>1</v>
      </c>
      <c r="E118" s="118" t="n">
        <v>10002</v>
      </c>
      <c r="F118" s="118" t="n">
        <v>105000</v>
      </c>
      <c r="G118" s="120" t="n">
        <v>85</v>
      </c>
      <c r="H118" s="118" t="n">
        <v>0</v>
      </c>
      <c r="I118" s="118" t="n">
        <v>0</v>
      </c>
      <c r="J118" s="118" t="n">
        <v>0</v>
      </c>
      <c r="K118" s="118" t="n">
        <v>0</v>
      </c>
      <c r="L118" s="118" t="n">
        <v>0</v>
      </c>
      <c r="M118" s="118" t="n">
        <v>0</v>
      </c>
      <c r="N118" s="118" t="n">
        <v>0</v>
      </c>
      <c r="O118" s="118" t="n">
        <v>0</v>
      </c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</row>
    <row r="119" customFormat="false" ht="13.5" hidden="false" customHeight="false" outlineLevel="0" collapsed="false">
      <c r="A119" s="105" t="s">
        <v>39</v>
      </c>
      <c r="B119" s="116"/>
      <c r="C119" s="117" t="s">
        <v>353</v>
      </c>
      <c r="D119" s="97" t="s">
        <v>350</v>
      </c>
      <c r="E119" s="97"/>
      <c r="F119" s="97"/>
      <c r="G119" s="120"/>
      <c r="H119" s="97"/>
      <c r="I119" s="97"/>
      <c r="J119" s="97"/>
      <c r="K119" s="97"/>
      <c r="L119" s="97"/>
      <c r="M119" s="100"/>
      <c r="N119" s="100"/>
      <c r="O119" s="100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</row>
    <row r="120" customFormat="false" ht="13.5" hidden="false" customHeight="false" outlineLevel="0" collapsed="false">
      <c r="A120" s="119"/>
      <c r="B120" s="120" t="n">
        <v>88</v>
      </c>
      <c r="C120" s="131" t="n">
        <v>51207</v>
      </c>
      <c r="D120" s="118" t="n">
        <v>2</v>
      </c>
      <c r="E120" s="118" t="n">
        <v>10000</v>
      </c>
      <c r="F120" s="118" t="n">
        <v>101000</v>
      </c>
      <c r="G120" s="120" t="n">
        <v>88</v>
      </c>
      <c r="H120" s="118" t="n">
        <v>0</v>
      </c>
      <c r="I120" s="118" t="n">
        <v>0</v>
      </c>
      <c r="J120" s="118" t="n">
        <v>0</v>
      </c>
      <c r="K120" s="118" t="n">
        <v>0</v>
      </c>
      <c r="L120" s="118" t="n">
        <v>0</v>
      </c>
      <c r="M120" s="118" t="n">
        <v>0</v>
      </c>
      <c r="N120" s="118" t="n">
        <v>0</v>
      </c>
      <c r="O120" s="118" t="n">
        <v>0</v>
      </c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</row>
    <row r="121" customFormat="false" ht="13.5" hidden="false" customHeight="false" outlineLevel="0" collapsed="false">
      <c r="A121" s="119"/>
      <c r="B121" s="120" t="n">
        <v>89</v>
      </c>
      <c r="C121" s="131" t="n">
        <v>51207</v>
      </c>
      <c r="D121" s="118" t="n">
        <v>2</v>
      </c>
      <c r="E121" s="118" t="n">
        <v>10000</v>
      </c>
      <c r="F121" s="118" t="n">
        <v>106000</v>
      </c>
      <c r="G121" s="120" t="n">
        <v>89</v>
      </c>
      <c r="H121" s="118" t="n">
        <v>0</v>
      </c>
      <c r="I121" s="118" t="n">
        <v>0</v>
      </c>
      <c r="J121" s="118" t="n">
        <v>0</v>
      </c>
      <c r="K121" s="118" t="n">
        <v>0</v>
      </c>
      <c r="L121" s="118" t="n">
        <v>0</v>
      </c>
      <c r="M121" s="118" t="n">
        <v>0</v>
      </c>
      <c r="N121" s="118" t="n">
        <v>0</v>
      </c>
      <c r="O121" s="118" t="n">
        <v>0</v>
      </c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</row>
    <row r="122" customFormat="false" ht="13.5" hidden="false" customHeight="false" outlineLevel="0" collapsed="false">
      <c r="A122" s="119"/>
      <c r="B122" s="120" t="n">
        <v>90</v>
      </c>
      <c r="C122" s="131" t="n">
        <v>51207</v>
      </c>
      <c r="D122" s="118" t="n">
        <v>1</v>
      </c>
      <c r="E122" s="118" t="n">
        <v>10001</v>
      </c>
      <c r="F122" s="118" t="n">
        <v>104000</v>
      </c>
      <c r="G122" s="120" t="n">
        <v>88</v>
      </c>
      <c r="H122" s="118" t="n">
        <v>0</v>
      </c>
      <c r="I122" s="118" t="n">
        <v>0</v>
      </c>
      <c r="J122" s="118" t="n">
        <v>0</v>
      </c>
      <c r="K122" s="118" t="n">
        <v>0</v>
      </c>
      <c r="L122" s="118" t="n">
        <v>0</v>
      </c>
      <c r="M122" s="118" t="n">
        <v>0</v>
      </c>
      <c r="N122" s="118" t="n">
        <v>0</v>
      </c>
      <c r="O122" s="118" t="n">
        <v>0</v>
      </c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</row>
    <row r="123" customFormat="false" ht="13.5" hidden="false" customHeight="false" outlineLevel="0" collapsed="false">
      <c r="A123" s="119"/>
      <c r="B123" s="120" t="n">
        <v>91</v>
      </c>
      <c r="C123" s="131" t="n">
        <v>51207</v>
      </c>
      <c r="D123" s="118" t="n">
        <v>1</v>
      </c>
      <c r="E123" s="118" t="n">
        <v>10002</v>
      </c>
      <c r="F123" s="118" t="n">
        <v>105000</v>
      </c>
      <c r="G123" s="120" t="n">
        <v>89</v>
      </c>
      <c r="H123" s="118" t="n">
        <v>0</v>
      </c>
      <c r="I123" s="118" t="n">
        <v>0</v>
      </c>
      <c r="J123" s="118" t="n">
        <v>0</v>
      </c>
      <c r="K123" s="118" t="n">
        <v>0</v>
      </c>
      <c r="L123" s="118" t="n">
        <v>0</v>
      </c>
      <c r="M123" s="118" t="n">
        <v>0</v>
      </c>
      <c r="N123" s="118" t="n">
        <v>0</v>
      </c>
      <c r="O123" s="118" t="n">
        <v>0</v>
      </c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</row>
    <row r="124" customFormat="false" ht="13.5" hidden="false" customHeight="false" outlineLevel="0" collapsed="false">
      <c r="A124" s="105" t="s">
        <v>39</v>
      </c>
      <c r="B124" s="116"/>
      <c r="C124" s="117" t="s">
        <v>354</v>
      </c>
      <c r="D124" s="97" t="s">
        <v>350</v>
      </c>
      <c r="E124" s="97"/>
      <c r="F124" s="97"/>
      <c r="G124" s="120"/>
      <c r="H124" s="97"/>
      <c r="I124" s="97"/>
      <c r="J124" s="97"/>
      <c r="K124" s="97"/>
      <c r="L124" s="97"/>
      <c r="M124" s="100"/>
      <c r="N124" s="100"/>
      <c r="O124" s="100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</row>
    <row r="125" customFormat="false" ht="13.5" hidden="false" customHeight="false" outlineLevel="0" collapsed="false">
      <c r="A125" s="119"/>
      <c r="B125" s="120" t="n">
        <v>92</v>
      </c>
      <c r="C125" s="131" t="n">
        <v>51208</v>
      </c>
      <c r="D125" s="118" t="n">
        <v>2</v>
      </c>
      <c r="E125" s="118" t="n">
        <v>10000</v>
      </c>
      <c r="F125" s="118" t="n">
        <v>101000</v>
      </c>
      <c r="G125" s="120" t="n">
        <v>92</v>
      </c>
      <c r="H125" s="118" t="n">
        <v>0</v>
      </c>
      <c r="I125" s="118" t="n">
        <v>0</v>
      </c>
      <c r="J125" s="118" t="n">
        <v>0</v>
      </c>
      <c r="K125" s="118" t="n">
        <v>0</v>
      </c>
      <c r="L125" s="118" t="n">
        <v>0</v>
      </c>
      <c r="M125" s="118" t="n">
        <v>0</v>
      </c>
      <c r="N125" s="118" t="n">
        <v>0</v>
      </c>
      <c r="O125" s="118" t="n">
        <v>0</v>
      </c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</row>
    <row r="126" customFormat="false" ht="13.5" hidden="false" customHeight="false" outlineLevel="0" collapsed="false">
      <c r="A126" s="119"/>
      <c r="B126" s="120" t="n">
        <v>93</v>
      </c>
      <c r="C126" s="131" t="n">
        <v>51208</v>
      </c>
      <c r="D126" s="118" t="n">
        <v>2</v>
      </c>
      <c r="E126" s="118" t="n">
        <v>10000</v>
      </c>
      <c r="F126" s="118" t="n">
        <v>106000</v>
      </c>
      <c r="G126" s="120" t="n">
        <v>93</v>
      </c>
      <c r="H126" s="118" t="n">
        <v>0</v>
      </c>
      <c r="I126" s="118" t="n">
        <v>0</v>
      </c>
      <c r="J126" s="118" t="n">
        <v>0</v>
      </c>
      <c r="K126" s="118" t="n">
        <v>0</v>
      </c>
      <c r="L126" s="118" t="n">
        <v>0</v>
      </c>
      <c r="M126" s="118" t="n">
        <v>0</v>
      </c>
      <c r="N126" s="118" t="n">
        <v>0</v>
      </c>
      <c r="O126" s="118" t="n">
        <v>0</v>
      </c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</row>
    <row r="127" customFormat="false" ht="13.5" hidden="false" customHeight="false" outlineLevel="0" collapsed="false">
      <c r="A127" s="119"/>
      <c r="B127" s="120" t="n">
        <v>94</v>
      </c>
      <c r="C127" s="131" t="n">
        <v>51208</v>
      </c>
      <c r="D127" s="118" t="n">
        <v>1</v>
      </c>
      <c r="E127" s="118" t="n">
        <v>10001</v>
      </c>
      <c r="F127" s="118" t="n">
        <v>104000</v>
      </c>
      <c r="G127" s="120" t="n">
        <v>92</v>
      </c>
      <c r="H127" s="118" t="n">
        <v>0</v>
      </c>
      <c r="I127" s="118" t="n">
        <v>0</v>
      </c>
      <c r="J127" s="118" t="n">
        <v>0</v>
      </c>
      <c r="K127" s="118" t="n">
        <v>0</v>
      </c>
      <c r="L127" s="118" t="n">
        <v>0</v>
      </c>
      <c r="M127" s="118" t="n">
        <v>0</v>
      </c>
      <c r="N127" s="118" t="n">
        <v>0</v>
      </c>
      <c r="O127" s="118" t="n">
        <v>0</v>
      </c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</row>
    <row r="128" customFormat="false" ht="13.5" hidden="false" customHeight="false" outlineLevel="0" collapsed="false">
      <c r="A128" s="119"/>
      <c r="B128" s="120" t="n">
        <v>95</v>
      </c>
      <c r="C128" s="131" t="n">
        <v>51208</v>
      </c>
      <c r="D128" s="118" t="n">
        <v>1</v>
      </c>
      <c r="E128" s="118" t="n">
        <v>10002</v>
      </c>
      <c r="F128" s="118" t="n">
        <v>105000</v>
      </c>
      <c r="G128" s="120" t="n">
        <v>93</v>
      </c>
      <c r="H128" s="118" t="n">
        <v>0</v>
      </c>
      <c r="I128" s="118" t="n">
        <v>0</v>
      </c>
      <c r="J128" s="118" t="n">
        <v>0</v>
      </c>
      <c r="K128" s="118" t="n">
        <v>0</v>
      </c>
      <c r="L128" s="118" t="n">
        <v>0</v>
      </c>
      <c r="M128" s="118" t="n">
        <v>0</v>
      </c>
      <c r="N128" s="118" t="n">
        <v>0</v>
      </c>
      <c r="O128" s="118" t="n">
        <v>0</v>
      </c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</row>
    <row r="129" s="100" customFormat="true" ht="11.25" hidden="false" customHeight="false" outlineLevel="0" collapsed="false">
      <c r="A129" s="105" t="s">
        <v>39</v>
      </c>
      <c r="B129" s="116"/>
      <c r="C129" s="117" t="s">
        <v>355</v>
      </c>
      <c r="D129" s="97" t="s">
        <v>333</v>
      </c>
      <c r="E129" s="97"/>
      <c r="F129" s="97"/>
      <c r="G129" s="120"/>
      <c r="H129" s="97"/>
      <c r="I129" s="97"/>
      <c r="J129" s="97"/>
      <c r="K129" s="97"/>
      <c r="L129" s="97"/>
    </row>
    <row r="130" customFormat="false" ht="11.25" hidden="false" customHeight="false" outlineLevel="0" collapsed="false">
      <c r="A130" s="119"/>
      <c r="B130" s="120" t="n">
        <v>96</v>
      </c>
      <c r="C130" s="121" t="n">
        <v>50015</v>
      </c>
      <c r="D130" s="118" t="n">
        <v>1</v>
      </c>
      <c r="E130" s="118" t="n">
        <v>10000</v>
      </c>
      <c r="F130" s="118" t="n">
        <v>101000</v>
      </c>
      <c r="G130" s="120" t="n">
        <v>96</v>
      </c>
      <c r="H130" s="118" t="n">
        <v>0</v>
      </c>
      <c r="I130" s="118" t="n">
        <v>0</v>
      </c>
      <c r="J130" s="118" t="n">
        <v>0</v>
      </c>
      <c r="K130" s="118" t="n">
        <v>0</v>
      </c>
      <c r="L130" s="118" t="n">
        <v>0</v>
      </c>
      <c r="M130" s="118" t="n">
        <v>0</v>
      </c>
      <c r="N130" s="118" t="n">
        <v>0</v>
      </c>
      <c r="O130" s="118" t="n">
        <v>0</v>
      </c>
    </row>
    <row r="131" customFormat="false" ht="11.25" hidden="false" customHeight="false" outlineLevel="0" collapsed="false">
      <c r="A131" s="119"/>
      <c r="B131" s="120" t="n">
        <v>97</v>
      </c>
      <c r="C131" s="121" t="n">
        <v>50015</v>
      </c>
      <c r="D131" s="118" t="n">
        <v>1</v>
      </c>
      <c r="E131" s="118" t="n">
        <v>50000</v>
      </c>
      <c r="F131" s="118" t="n">
        <v>102000</v>
      </c>
      <c r="G131" s="120" t="n">
        <v>96</v>
      </c>
      <c r="H131" s="118" t="n">
        <v>0</v>
      </c>
      <c r="I131" s="118" t="n">
        <v>0</v>
      </c>
      <c r="J131" s="118" t="n">
        <v>0</v>
      </c>
      <c r="K131" s="118" t="n">
        <v>0</v>
      </c>
      <c r="L131" s="118" t="n">
        <v>0</v>
      </c>
      <c r="M131" s="118" t="n">
        <v>0</v>
      </c>
      <c r="N131" s="118" t="n">
        <v>0</v>
      </c>
      <c r="O131" s="118" t="n">
        <v>0</v>
      </c>
    </row>
    <row r="132" customFormat="false" ht="11.25" hidden="false" customHeight="false" outlineLevel="0" collapsed="false">
      <c r="A132" s="119"/>
      <c r="B132" s="120" t="n">
        <v>98</v>
      </c>
      <c r="C132" s="121" t="n">
        <v>50015</v>
      </c>
      <c r="D132" s="118" t="n">
        <v>1</v>
      </c>
      <c r="E132" s="118" t="n">
        <v>30000</v>
      </c>
      <c r="F132" s="118" t="n">
        <v>103000</v>
      </c>
      <c r="G132" s="120" t="n">
        <v>96</v>
      </c>
      <c r="H132" s="118" t="n">
        <v>0</v>
      </c>
      <c r="I132" s="118" t="n">
        <v>0</v>
      </c>
      <c r="J132" s="118" t="n">
        <v>0</v>
      </c>
      <c r="K132" s="118" t="n">
        <v>0</v>
      </c>
      <c r="L132" s="118" t="n">
        <v>0</v>
      </c>
      <c r="M132" s="118" t="n">
        <v>0</v>
      </c>
      <c r="N132" s="118" t="n">
        <v>0</v>
      </c>
      <c r="O132" s="118" t="n">
        <v>0</v>
      </c>
    </row>
    <row r="133" s="100" customFormat="true" ht="11.25" hidden="false" customHeight="false" outlineLevel="0" collapsed="false">
      <c r="A133" s="105" t="s">
        <v>39</v>
      </c>
      <c r="B133" s="116"/>
      <c r="C133" s="117" t="s">
        <v>356</v>
      </c>
      <c r="D133" s="97" t="s">
        <v>333</v>
      </c>
      <c r="E133" s="97"/>
      <c r="F133" s="97"/>
      <c r="G133" s="120"/>
      <c r="H133" s="97"/>
      <c r="I133" s="97"/>
      <c r="J133" s="97"/>
      <c r="K133" s="97"/>
      <c r="L133" s="97"/>
    </row>
    <row r="134" customFormat="false" ht="11.25" hidden="false" customHeight="false" outlineLevel="0" collapsed="false">
      <c r="A134" s="119"/>
      <c r="B134" s="120" t="n">
        <v>99</v>
      </c>
      <c r="C134" s="121" t="n">
        <v>50020</v>
      </c>
      <c r="D134" s="118" t="n">
        <v>1</v>
      </c>
      <c r="E134" s="118" t="n">
        <v>10000</v>
      </c>
      <c r="F134" s="118" t="n">
        <v>101000</v>
      </c>
      <c r="G134" s="120" t="n">
        <v>99</v>
      </c>
      <c r="H134" s="118" t="n">
        <v>0</v>
      </c>
      <c r="I134" s="118" t="n">
        <v>0</v>
      </c>
      <c r="J134" s="118" t="n">
        <v>0</v>
      </c>
      <c r="K134" s="118" t="n">
        <v>0</v>
      </c>
      <c r="L134" s="118" t="n">
        <v>0</v>
      </c>
      <c r="M134" s="118" t="n">
        <v>0</v>
      </c>
      <c r="N134" s="118" t="n">
        <v>0</v>
      </c>
      <c r="O134" s="118" t="n">
        <v>0</v>
      </c>
    </row>
    <row r="135" customFormat="false" ht="11.25" hidden="false" customHeight="false" outlineLevel="0" collapsed="false">
      <c r="A135" s="119"/>
      <c r="B135" s="120" t="n">
        <v>100</v>
      </c>
      <c r="C135" s="121" t="n">
        <v>50020</v>
      </c>
      <c r="D135" s="118" t="n">
        <v>1</v>
      </c>
      <c r="E135" s="118" t="n">
        <v>30000</v>
      </c>
      <c r="F135" s="118" t="n">
        <v>103000</v>
      </c>
      <c r="G135" s="120" t="n">
        <v>99</v>
      </c>
      <c r="H135" s="118" t="n">
        <v>0</v>
      </c>
      <c r="I135" s="118" t="n">
        <v>0</v>
      </c>
      <c r="J135" s="118" t="n">
        <v>0</v>
      </c>
      <c r="K135" s="118" t="n">
        <v>0</v>
      </c>
      <c r="L135" s="118" t="n">
        <v>0</v>
      </c>
      <c r="M135" s="118" t="n">
        <v>0</v>
      </c>
      <c r="N135" s="118" t="n">
        <v>0</v>
      </c>
      <c r="O135" s="118" t="n">
        <v>0</v>
      </c>
    </row>
    <row r="136" s="100" customFormat="true" ht="11.25" hidden="false" customHeight="false" outlineLevel="0" collapsed="false">
      <c r="A136" s="105" t="s">
        <v>39</v>
      </c>
      <c r="B136" s="116"/>
      <c r="C136" s="117" t="s">
        <v>357</v>
      </c>
      <c r="D136" s="97" t="s">
        <v>333</v>
      </c>
      <c r="E136" s="97"/>
      <c r="F136" s="97"/>
      <c r="G136" s="120"/>
      <c r="H136" s="97"/>
      <c r="I136" s="97"/>
      <c r="J136" s="97"/>
      <c r="K136" s="97"/>
      <c r="L136" s="97"/>
    </row>
    <row r="137" customFormat="false" ht="11.25" hidden="false" customHeight="false" outlineLevel="0" collapsed="false">
      <c r="A137" s="119"/>
      <c r="B137" s="120" t="n">
        <v>101</v>
      </c>
      <c r="C137" s="121" t="n">
        <v>50023</v>
      </c>
      <c r="D137" s="118" t="n">
        <v>1</v>
      </c>
      <c r="E137" s="118" t="n">
        <v>10000</v>
      </c>
      <c r="F137" s="118" t="n">
        <v>101000</v>
      </c>
      <c r="G137" s="120" t="n">
        <v>101</v>
      </c>
      <c r="H137" s="118" t="n">
        <v>0</v>
      </c>
      <c r="I137" s="118" t="n">
        <v>0</v>
      </c>
      <c r="J137" s="118" t="n">
        <v>0</v>
      </c>
      <c r="K137" s="118" t="n">
        <v>0</v>
      </c>
      <c r="L137" s="118" t="n">
        <v>0</v>
      </c>
      <c r="M137" s="118" t="n">
        <v>0</v>
      </c>
      <c r="N137" s="118" t="n">
        <v>0</v>
      </c>
      <c r="O137" s="118" t="n">
        <v>0</v>
      </c>
    </row>
    <row r="138" customFormat="false" ht="11.25" hidden="false" customHeight="false" outlineLevel="0" collapsed="false">
      <c r="A138" s="119"/>
      <c r="B138" s="120" t="n">
        <v>102</v>
      </c>
      <c r="C138" s="121" t="n">
        <v>50023</v>
      </c>
      <c r="D138" s="118" t="n">
        <v>1</v>
      </c>
      <c r="E138" s="118" t="n">
        <v>30000</v>
      </c>
      <c r="F138" s="118" t="n">
        <v>103000</v>
      </c>
      <c r="G138" s="120" t="n">
        <v>101</v>
      </c>
      <c r="H138" s="118" t="n">
        <v>0</v>
      </c>
      <c r="I138" s="118" t="n">
        <v>0</v>
      </c>
      <c r="J138" s="118" t="n">
        <v>0</v>
      </c>
      <c r="K138" s="118" t="n">
        <v>0</v>
      </c>
      <c r="L138" s="118" t="n">
        <v>0</v>
      </c>
      <c r="M138" s="118" t="n">
        <v>0</v>
      </c>
      <c r="N138" s="118" t="n">
        <v>0</v>
      </c>
      <c r="O138" s="118" t="n">
        <v>0</v>
      </c>
    </row>
    <row r="139" s="136" customFormat="true" ht="13.5" hidden="false" customHeight="false" outlineLevel="0" collapsed="false">
      <c r="A139" s="132" t="s">
        <v>39</v>
      </c>
      <c r="B139" s="133"/>
      <c r="C139" s="134" t="s">
        <v>358</v>
      </c>
      <c r="D139" s="135" t="s">
        <v>359</v>
      </c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</row>
    <row r="140" s="136" customFormat="true" ht="13.5" hidden="false" customHeight="false" outlineLevel="0" collapsed="false">
      <c r="A140" s="132"/>
      <c r="B140" s="133" t="n">
        <v>178</v>
      </c>
      <c r="C140" s="137" t="n">
        <v>47209</v>
      </c>
      <c r="D140" s="138" t="n">
        <v>1</v>
      </c>
      <c r="E140" s="133" t="n">
        <v>10000</v>
      </c>
      <c r="F140" s="133" t="n">
        <v>101000</v>
      </c>
      <c r="G140" s="133" t="n">
        <v>178</v>
      </c>
      <c r="H140" s="133" t="n">
        <v>0</v>
      </c>
      <c r="I140" s="133" t="n">
        <v>0</v>
      </c>
      <c r="J140" s="133" t="n">
        <v>0</v>
      </c>
      <c r="K140" s="133" t="n">
        <v>0</v>
      </c>
      <c r="L140" s="133" t="n">
        <v>0</v>
      </c>
      <c r="M140" s="133" t="n">
        <v>0</v>
      </c>
      <c r="N140" s="133" t="n">
        <v>0</v>
      </c>
      <c r="O140" s="133" t="n">
        <v>0</v>
      </c>
    </row>
    <row r="141" s="136" customFormat="true" ht="13.5" hidden="false" customHeight="false" outlineLevel="0" collapsed="false">
      <c r="A141" s="132"/>
      <c r="B141" s="133" t="n">
        <v>179</v>
      </c>
      <c r="C141" s="137" t="n">
        <v>47209</v>
      </c>
      <c r="D141" s="138" t="n">
        <v>1</v>
      </c>
      <c r="E141" s="133" t="n">
        <v>10001</v>
      </c>
      <c r="F141" s="133" t="n">
        <v>101000</v>
      </c>
      <c r="G141" s="133" t="n">
        <v>178</v>
      </c>
      <c r="H141" s="133" t="n">
        <v>0</v>
      </c>
      <c r="I141" s="133" t="n">
        <v>0</v>
      </c>
      <c r="J141" s="133" t="n">
        <v>0</v>
      </c>
      <c r="K141" s="133" t="n">
        <v>0</v>
      </c>
      <c r="L141" s="133" t="n">
        <v>0</v>
      </c>
      <c r="M141" s="133" t="n">
        <v>0</v>
      </c>
      <c r="N141" s="133" t="n">
        <v>0</v>
      </c>
      <c r="O141" s="133" t="n">
        <v>0</v>
      </c>
    </row>
    <row r="142" s="136" customFormat="true" ht="13.5" hidden="false" customHeight="false" outlineLevel="0" collapsed="false">
      <c r="A142" s="132"/>
      <c r="B142" s="133" t="n">
        <v>180</v>
      </c>
      <c r="C142" s="137" t="n">
        <v>47209</v>
      </c>
      <c r="D142" s="138" t="n">
        <v>1</v>
      </c>
      <c r="E142" s="133" t="n">
        <v>30000</v>
      </c>
      <c r="F142" s="133" t="n">
        <v>102000</v>
      </c>
      <c r="G142" s="133" t="n">
        <v>178</v>
      </c>
      <c r="H142" s="133" t="n">
        <v>0</v>
      </c>
      <c r="I142" s="133" t="n">
        <v>0</v>
      </c>
      <c r="J142" s="133" t="n">
        <v>0</v>
      </c>
      <c r="K142" s="133" t="n">
        <v>0</v>
      </c>
      <c r="L142" s="133" t="n">
        <v>0</v>
      </c>
      <c r="M142" s="133" t="n">
        <v>0</v>
      </c>
      <c r="N142" s="133" t="n">
        <v>0</v>
      </c>
      <c r="O142" s="133" t="n">
        <v>0</v>
      </c>
    </row>
    <row r="143" s="136" customFormat="true" ht="13.5" hidden="false" customHeight="false" outlineLevel="0" collapsed="false">
      <c r="A143" s="132" t="s">
        <v>39</v>
      </c>
      <c r="B143" s="133"/>
      <c r="C143" s="134" t="s">
        <v>360</v>
      </c>
      <c r="D143" s="139" t="s">
        <v>361</v>
      </c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</row>
    <row r="144" s="136" customFormat="true" ht="13.5" hidden="false" customHeight="false" outlineLevel="0" collapsed="false">
      <c r="A144" s="132"/>
      <c r="B144" s="133" t="n">
        <v>181</v>
      </c>
      <c r="C144" s="137" t="n">
        <v>47211</v>
      </c>
      <c r="D144" s="138" t="n">
        <v>1</v>
      </c>
      <c r="E144" s="133" t="n">
        <v>10000</v>
      </c>
      <c r="F144" s="133" t="n">
        <v>101000</v>
      </c>
      <c r="G144" s="133" t="n">
        <v>181</v>
      </c>
      <c r="H144" s="133" t="n">
        <v>0</v>
      </c>
      <c r="I144" s="133" t="n">
        <v>0</v>
      </c>
      <c r="J144" s="133" t="n">
        <v>0</v>
      </c>
      <c r="K144" s="133" t="n">
        <v>0</v>
      </c>
      <c r="L144" s="133" t="n">
        <v>0</v>
      </c>
      <c r="M144" s="133" t="n">
        <v>0</v>
      </c>
      <c r="N144" s="133" t="n">
        <v>0</v>
      </c>
      <c r="O144" s="133" t="n">
        <v>0</v>
      </c>
    </row>
    <row r="145" s="136" customFormat="true" ht="13.5" hidden="false" customHeight="false" outlineLevel="0" collapsed="false">
      <c r="A145" s="132"/>
      <c r="B145" s="133" t="n">
        <v>182</v>
      </c>
      <c r="C145" s="137" t="n">
        <v>47211</v>
      </c>
      <c r="D145" s="138" t="n">
        <v>1</v>
      </c>
      <c r="E145" s="133" t="n">
        <v>30000</v>
      </c>
      <c r="F145" s="133" t="n">
        <v>102000</v>
      </c>
      <c r="G145" s="133" t="n">
        <v>181</v>
      </c>
      <c r="H145" s="133" t="n">
        <v>0</v>
      </c>
      <c r="I145" s="133" t="n">
        <v>0</v>
      </c>
      <c r="J145" s="13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</row>
    <row r="146" customFormat="false" ht="12" hidden="false" customHeight="false" outlineLevel="0" collapsed="false">
      <c r="A146" s="25" t="s">
        <v>26</v>
      </c>
    </row>
  </sheetData>
  <mergeCells count="4">
    <mergeCell ref="B1:C1"/>
    <mergeCell ref="B2:C2"/>
    <mergeCell ref="AH3:BH3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35" activeCellId="0" sqref="J35"/>
    </sheetView>
  </sheetViews>
  <sheetFormatPr defaultColWidth="28.8828125" defaultRowHeight="13.5" zeroHeight="false" outlineLevelRow="0" outlineLevelCol="0"/>
  <cols>
    <col collapsed="false" customWidth="true" hidden="false" outlineLevel="0" max="1" min="1" style="46" width="6.1"/>
    <col collapsed="false" customWidth="true" hidden="false" outlineLevel="0" max="2" min="2" style="46" width="7.44"/>
    <col collapsed="false" customWidth="true" hidden="false" outlineLevel="0" max="3" min="3" style="46" width="18.99"/>
    <col collapsed="false" customWidth="true" hidden="false" outlineLevel="0" max="4" min="4" style="46" width="14.21"/>
    <col collapsed="false" customWidth="true" hidden="false" outlineLevel="0" max="7" min="5" style="46" width="11.77"/>
    <col collapsed="false" customWidth="true" hidden="false" outlineLevel="0" max="8" min="8" style="46" width="18.99"/>
    <col collapsed="false" customWidth="true" hidden="false" outlineLevel="0" max="13" min="9" style="46" width="13.44"/>
    <col collapsed="false" customWidth="true" hidden="false" outlineLevel="0" max="15" min="14" style="46" width="15.44"/>
    <col collapsed="false" customWidth="true" hidden="false" outlineLevel="0" max="16" min="16" style="90" width="4.77"/>
    <col collapsed="false" customWidth="true" hidden="false" outlineLevel="0" max="17" min="17" style="46" width="8.22"/>
    <col collapsed="false" customWidth="true" hidden="false" outlineLevel="0" max="18" min="18" style="46" width="12.99"/>
    <col collapsed="false" customWidth="true" hidden="false" outlineLevel="0" max="19" min="19" style="90" width="4.77"/>
    <col collapsed="false" customWidth="false" hidden="false" outlineLevel="0" max="257" min="20" style="90" width="28.88"/>
  </cols>
  <sheetData>
    <row r="1" s="35" customFormat="true" ht="15" hidden="false" customHeight="true" outlineLevel="0" collapsed="false">
      <c r="A1" s="25" t="s">
        <v>18</v>
      </c>
      <c r="B1" s="26" t="s">
        <v>362</v>
      </c>
      <c r="C1" s="26"/>
      <c r="D1" s="26"/>
      <c r="E1" s="26"/>
      <c r="F1" s="26"/>
      <c r="G1" s="26"/>
      <c r="H1" s="27"/>
      <c r="I1" s="26"/>
      <c r="J1" s="26"/>
      <c r="K1" s="26"/>
      <c r="L1" s="26"/>
      <c r="M1" s="26"/>
      <c r="N1" s="27"/>
      <c r="O1" s="27"/>
      <c r="P1" s="27"/>
      <c r="Q1" s="27"/>
      <c r="R1" s="27"/>
    </row>
    <row r="2" s="35" customFormat="true" ht="15" hidden="false" customHeight="true" outlineLevel="0" collapsed="false">
      <c r="A2" s="25" t="s">
        <v>20</v>
      </c>
      <c r="B2" s="26" t="s">
        <v>363</v>
      </c>
      <c r="C2" s="26"/>
      <c r="D2" s="26"/>
      <c r="E2" s="26"/>
      <c r="F2" s="26"/>
      <c r="G2" s="26"/>
      <c r="H2" s="27"/>
      <c r="I2" s="26"/>
      <c r="J2" s="26"/>
      <c r="K2" s="26"/>
      <c r="L2" s="26"/>
      <c r="M2" s="26"/>
      <c r="N2" s="27"/>
      <c r="O2" s="27"/>
      <c r="P2" s="27"/>
      <c r="Q2" s="27"/>
      <c r="R2" s="27"/>
    </row>
    <row r="3" s="140" customFormat="true" ht="15" hidden="false" customHeight="true" outlineLevel="0" collapsed="false">
      <c r="A3" s="29" t="s">
        <v>22</v>
      </c>
      <c r="B3" s="30" t="s">
        <v>23</v>
      </c>
      <c r="C3" s="30" t="s">
        <v>24</v>
      </c>
      <c r="D3" s="30" t="s">
        <v>24</v>
      </c>
      <c r="E3" s="30" t="s">
        <v>24</v>
      </c>
      <c r="F3" s="30" t="s">
        <v>364</v>
      </c>
      <c r="G3" s="30" t="s">
        <v>25</v>
      </c>
      <c r="H3" s="30" t="s">
        <v>24</v>
      </c>
      <c r="I3" s="30" t="s">
        <v>25</v>
      </c>
      <c r="J3" s="30" t="s">
        <v>25</v>
      </c>
      <c r="K3" s="30" t="s">
        <v>25</v>
      </c>
      <c r="L3" s="30" t="s">
        <v>25</v>
      </c>
      <c r="M3" s="30" t="s">
        <v>23</v>
      </c>
      <c r="N3" s="30" t="s">
        <v>23</v>
      </c>
      <c r="O3" s="30" t="s">
        <v>23</v>
      </c>
      <c r="P3" s="30" t="s">
        <v>25</v>
      </c>
      <c r="Q3" s="30" t="s">
        <v>25</v>
      </c>
      <c r="R3" s="30" t="s">
        <v>25</v>
      </c>
      <c r="S3" s="140" t="s">
        <v>26</v>
      </c>
    </row>
    <row r="4" s="140" customFormat="true" ht="15" hidden="false" customHeight="true" outlineLevel="0" collapsed="false">
      <c r="A4" s="31" t="s">
        <v>27</v>
      </c>
      <c r="B4" s="30" t="s">
        <v>28</v>
      </c>
      <c r="C4" s="30" t="s">
        <v>29</v>
      </c>
      <c r="D4" s="30" t="s">
        <v>365</v>
      </c>
      <c r="E4" s="30" t="s">
        <v>366</v>
      </c>
      <c r="F4" s="30" t="s">
        <v>367</v>
      </c>
      <c r="G4" s="30" t="s">
        <v>368</v>
      </c>
      <c r="H4" s="30" t="s">
        <v>31</v>
      </c>
      <c r="I4" s="141" t="s">
        <v>369</v>
      </c>
      <c r="J4" s="141" t="s">
        <v>370</v>
      </c>
      <c r="K4" s="141" t="s">
        <v>371</v>
      </c>
      <c r="L4" s="141" t="s">
        <v>372</v>
      </c>
      <c r="M4" s="142" t="s">
        <v>373</v>
      </c>
      <c r="N4" s="30" t="s">
        <v>32</v>
      </c>
      <c r="O4" s="30" t="s">
        <v>374</v>
      </c>
      <c r="P4" s="30" t="s">
        <v>375</v>
      </c>
      <c r="Q4" s="30" t="s">
        <v>376</v>
      </c>
      <c r="R4" s="30" t="s">
        <v>377</v>
      </c>
      <c r="S4" s="140" t="s">
        <v>26</v>
      </c>
      <c r="U4" s="30" t="s">
        <v>367</v>
      </c>
    </row>
    <row r="5" s="35" customFormat="true" ht="15" hidden="false" customHeight="true" outlineLevel="0" collapsed="false">
      <c r="A5" s="140" t="s">
        <v>39</v>
      </c>
      <c r="B5" s="25"/>
      <c r="C5" s="25"/>
      <c r="D5" s="25"/>
      <c r="E5" s="25"/>
      <c r="F5" s="25"/>
      <c r="G5" s="25"/>
      <c r="H5" s="25"/>
      <c r="I5" s="91"/>
      <c r="J5" s="91"/>
      <c r="K5" s="91"/>
      <c r="L5" s="91"/>
      <c r="M5" s="25"/>
      <c r="N5" s="25"/>
      <c r="O5" s="25"/>
      <c r="P5" s="25"/>
      <c r="Q5" s="25"/>
      <c r="R5" s="143" t="s">
        <v>378</v>
      </c>
      <c r="U5" s="140" t="s">
        <v>379</v>
      </c>
    </row>
    <row r="6" customFormat="false" ht="13.5" hidden="false" customHeight="false" outlineLevel="0" collapsed="false">
      <c r="A6" s="144"/>
      <c r="B6" s="144" t="n">
        <v>0</v>
      </c>
      <c r="C6" s="145" t="s">
        <v>380</v>
      </c>
      <c r="D6" s="144" t="s">
        <v>381</v>
      </c>
      <c r="E6" s="144" t="s">
        <v>382</v>
      </c>
      <c r="F6" s="146" t="s">
        <v>383</v>
      </c>
      <c r="G6" s="144" t="n">
        <v>1</v>
      </c>
      <c r="H6" s="145" t="s">
        <v>380</v>
      </c>
      <c r="I6" s="144" t="n">
        <v>0</v>
      </c>
      <c r="J6" s="144" t="n">
        <v>0</v>
      </c>
      <c r="K6" s="144" t="n">
        <v>1</v>
      </c>
      <c r="L6" s="144" t="n">
        <v>0</v>
      </c>
      <c r="M6" s="144" t="n">
        <v>100</v>
      </c>
      <c r="N6" s="147" t="n">
        <v>0</v>
      </c>
      <c r="O6" s="147" t="n">
        <v>1</v>
      </c>
      <c r="P6" s="148" t="n">
        <v>1</v>
      </c>
      <c r="Q6" s="147" t="n">
        <v>0</v>
      </c>
      <c r="R6" s="147" t="n">
        <v>0</v>
      </c>
      <c r="U6" s="140" t="s">
        <v>384</v>
      </c>
      <c r="V6" s="149"/>
    </row>
    <row r="7" customFormat="false" ht="13.5" hidden="false" customHeight="false" outlineLevel="0" collapsed="false">
      <c r="A7" s="144"/>
      <c r="B7" s="144" t="n">
        <v>1</v>
      </c>
      <c r="C7" s="145" t="s">
        <v>385</v>
      </c>
      <c r="D7" s="144" t="s">
        <v>386</v>
      </c>
      <c r="E7" s="144" t="s">
        <v>387</v>
      </c>
      <c r="F7" s="146" t="s">
        <v>383</v>
      </c>
      <c r="G7" s="144" t="n">
        <v>1</v>
      </c>
      <c r="H7" s="145" t="s">
        <v>385</v>
      </c>
      <c r="I7" s="144" t="n">
        <v>0</v>
      </c>
      <c r="J7" s="144" t="n">
        <v>1</v>
      </c>
      <c r="K7" s="144" t="n">
        <v>0</v>
      </c>
      <c r="L7" s="144" t="n">
        <v>0</v>
      </c>
      <c r="M7" s="144" t="n">
        <v>100</v>
      </c>
      <c r="N7" s="147" t="n">
        <v>0</v>
      </c>
      <c r="O7" s="147" t="n">
        <v>1</v>
      </c>
      <c r="P7" s="148" t="n">
        <v>1</v>
      </c>
      <c r="Q7" s="147" t="n">
        <v>3</v>
      </c>
      <c r="R7" s="147" t="n">
        <v>1</v>
      </c>
      <c r="U7" s="146" t="s">
        <v>383</v>
      </c>
      <c r="V7" s="149"/>
    </row>
    <row r="8" customFormat="false" ht="13.5" hidden="false" customHeight="false" outlineLevel="0" collapsed="false">
      <c r="A8" s="144"/>
      <c r="B8" s="144" t="n">
        <v>2</v>
      </c>
      <c r="C8" s="145" t="s">
        <v>388</v>
      </c>
      <c r="D8" s="144" t="s">
        <v>389</v>
      </c>
      <c r="E8" s="144" t="s">
        <v>387</v>
      </c>
      <c r="F8" s="146" t="s">
        <v>383</v>
      </c>
      <c r="G8" s="144" t="n">
        <v>1</v>
      </c>
      <c r="H8" s="145" t="s">
        <v>388</v>
      </c>
      <c r="I8" s="144" t="n">
        <v>0</v>
      </c>
      <c r="J8" s="144" t="n">
        <v>1</v>
      </c>
      <c r="K8" s="144" t="n">
        <v>0</v>
      </c>
      <c r="L8" s="144" t="n">
        <v>0</v>
      </c>
      <c r="M8" s="144" t="n">
        <v>100</v>
      </c>
      <c r="N8" s="147" t="n">
        <v>0</v>
      </c>
      <c r="O8" s="147" t="n">
        <v>1</v>
      </c>
      <c r="P8" s="148" t="n">
        <v>1</v>
      </c>
      <c r="Q8" s="147" t="n">
        <v>2</v>
      </c>
      <c r="R8" s="147" t="n">
        <v>0</v>
      </c>
      <c r="U8" s="146" t="s">
        <v>26</v>
      </c>
      <c r="V8" s="149"/>
    </row>
    <row r="9" customFormat="false" ht="13.5" hidden="false" customHeight="false" outlineLevel="0" collapsed="false">
      <c r="A9" s="150"/>
      <c r="B9" s="144" t="n">
        <v>3</v>
      </c>
      <c r="C9" s="145" t="s">
        <v>390</v>
      </c>
      <c r="D9" s="144" t="s">
        <v>391</v>
      </c>
      <c r="E9" s="144" t="s">
        <v>387</v>
      </c>
      <c r="F9" s="146" t="s">
        <v>383</v>
      </c>
      <c r="G9" s="144" t="n">
        <v>1</v>
      </c>
      <c r="H9" s="145" t="s">
        <v>390</v>
      </c>
      <c r="I9" s="144" t="n">
        <v>0</v>
      </c>
      <c r="J9" s="144" t="n">
        <v>1</v>
      </c>
      <c r="K9" s="144" t="n">
        <v>0</v>
      </c>
      <c r="L9" s="144" t="n">
        <v>0</v>
      </c>
      <c r="M9" s="144" t="n">
        <v>100</v>
      </c>
      <c r="N9" s="147" t="n">
        <v>0</v>
      </c>
      <c r="O9" s="147" t="n">
        <v>1</v>
      </c>
      <c r="P9" s="148" t="n">
        <v>1</v>
      </c>
      <c r="Q9" s="147" t="n">
        <v>3</v>
      </c>
      <c r="R9" s="147" t="n">
        <v>3</v>
      </c>
      <c r="U9" s="146"/>
      <c r="V9" s="149"/>
    </row>
    <row r="10" customFormat="false" ht="13.5" hidden="false" customHeight="false" outlineLevel="0" collapsed="false">
      <c r="A10" s="150"/>
      <c r="B10" s="144" t="n">
        <v>4</v>
      </c>
      <c r="C10" s="145" t="s">
        <v>392</v>
      </c>
      <c r="D10" s="144" t="s">
        <v>393</v>
      </c>
      <c r="E10" s="144" t="s">
        <v>382</v>
      </c>
      <c r="F10" s="146" t="s">
        <v>383</v>
      </c>
      <c r="G10" s="144" t="n">
        <v>1</v>
      </c>
      <c r="H10" s="145" t="s">
        <v>392</v>
      </c>
      <c r="I10" s="144" t="n">
        <v>1</v>
      </c>
      <c r="J10" s="144" t="n">
        <v>0</v>
      </c>
      <c r="K10" s="144" t="n">
        <v>0</v>
      </c>
      <c r="L10" s="144" t="n">
        <v>0</v>
      </c>
      <c r="M10" s="144" t="n">
        <v>100</v>
      </c>
      <c r="N10" s="147" t="n">
        <v>0</v>
      </c>
      <c r="O10" s="147" t="n">
        <v>1</v>
      </c>
      <c r="P10" s="148" t="n">
        <v>1</v>
      </c>
      <c r="Q10" s="147" t="n">
        <v>3</v>
      </c>
      <c r="R10" s="147" t="n">
        <v>3</v>
      </c>
      <c r="U10" s="146"/>
      <c r="V10" s="149"/>
    </row>
    <row r="11" customFormat="false" ht="13.5" hidden="false" customHeight="false" outlineLevel="0" collapsed="false">
      <c r="A11" s="150"/>
      <c r="B11" s="144" t="n">
        <v>5</v>
      </c>
      <c r="C11" s="145" t="s">
        <v>394</v>
      </c>
      <c r="D11" s="144" t="s">
        <v>393</v>
      </c>
      <c r="E11" s="144" t="s">
        <v>382</v>
      </c>
      <c r="F11" s="146" t="s">
        <v>383</v>
      </c>
      <c r="G11" s="144" t="n">
        <v>1</v>
      </c>
      <c r="H11" s="145" t="s">
        <v>394</v>
      </c>
      <c r="I11" s="144" t="n">
        <v>1</v>
      </c>
      <c r="J11" s="144" t="n">
        <v>0</v>
      </c>
      <c r="K11" s="144" t="n">
        <v>0</v>
      </c>
      <c r="L11" s="144" t="n">
        <v>0</v>
      </c>
      <c r="M11" s="144" t="n">
        <v>100</v>
      </c>
      <c r="N11" s="147" t="n">
        <v>0</v>
      </c>
      <c r="O11" s="147" t="n">
        <v>1</v>
      </c>
      <c r="P11" s="148" t="n">
        <v>1</v>
      </c>
      <c r="Q11" s="147" t="n">
        <v>3</v>
      </c>
      <c r="R11" s="147" t="n">
        <v>3</v>
      </c>
      <c r="U11" s="146"/>
      <c r="V11" s="149"/>
    </row>
    <row r="12" customFormat="false" ht="13.5" hidden="false" customHeight="false" outlineLevel="0" collapsed="false">
      <c r="A12" s="150"/>
      <c r="B12" s="144" t="n">
        <v>6</v>
      </c>
      <c r="C12" s="145" t="s">
        <v>395</v>
      </c>
      <c r="D12" s="144" t="s">
        <v>391</v>
      </c>
      <c r="E12" s="144" t="s">
        <v>396</v>
      </c>
      <c r="F12" s="146" t="s">
        <v>383</v>
      </c>
      <c r="G12" s="144" t="n">
        <v>1</v>
      </c>
      <c r="H12" s="145" t="s">
        <v>395</v>
      </c>
      <c r="I12" s="144" t="n">
        <v>0</v>
      </c>
      <c r="J12" s="144" t="n">
        <v>1</v>
      </c>
      <c r="K12" s="144" t="n">
        <v>0</v>
      </c>
      <c r="L12" s="144" t="n">
        <v>0</v>
      </c>
      <c r="M12" s="144" t="n">
        <v>100</v>
      </c>
      <c r="N12" s="147" t="n">
        <v>0</v>
      </c>
      <c r="O12" s="147" t="n">
        <v>1</v>
      </c>
      <c r="P12" s="148" t="n">
        <v>1</v>
      </c>
      <c r="Q12" s="147" t="n">
        <v>0</v>
      </c>
      <c r="R12" s="147" t="n">
        <v>0</v>
      </c>
      <c r="S12" s="92"/>
      <c r="U12" s="146"/>
      <c r="V12" s="149"/>
    </row>
    <row r="13" customFormat="false" ht="13.5" hidden="false" customHeight="false" outlineLevel="0" collapsed="false">
      <c r="A13" s="150"/>
      <c r="B13" s="144" t="n">
        <v>7</v>
      </c>
      <c r="C13" s="145" t="s">
        <v>397</v>
      </c>
      <c r="D13" s="144" t="s">
        <v>386</v>
      </c>
      <c r="E13" s="144" t="s">
        <v>387</v>
      </c>
      <c r="F13" s="146" t="s">
        <v>383</v>
      </c>
      <c r="G13" s="144" t="n">
        <v>1</v>
      </c>
      <c r="H13" s="145" t="s">
        <v>397</v>
      </c>
      <c r="I13" s="144" t="n">
        <v>0</v>
      </c>
      <c r="J13" s="144" t="n">
        <v>1</v>
      </c>
      <c r="K13" s="144" t="n">
        <v>0</v>
      </c>
      <c r="L13" s="144" t="n">
        <v>0</v>
      </c>
      <c r="M13" s="144" t="n">
        <v>100</v>
      </c>
      <c r="N13" s="147" t="n">
        <v>0</v>
      </c>
      <c r="O13" s="147" t="n">
        <v>1</v>
      </c>
      <c r="P13" s="148" t="n">
        <v>1</v>
      </c>
      <c r="Q13" s="147" t="n">
        <v>1</v>
      </c>
      <c r="R13" s="147" t="n">
        <v>2</v>
      </c>
      <c r="U13" s="146"/>
      <c r="V13" s="149"/>
    </row>
    <row r="14" customFormat="false" ht="13.5" hidden="false" customHeight="false" outlineLevel="0" collapsed="false">
      <c r="A14" s="150"/>
      <c r="B14" s="144" t="n">
        <v>8</v>
      </c>
      <c r="C14" s="145" t="s">
        <v>321</v>
      </c>
      <c r="D14" s="144" t="s">
        <v>391</v>
      </c>
      <c r="E14" s="144" t="s">
        <v>387</v>
      </c>
      <c r="F14" s="146" t="s">
        <v>383</v>
      </c>
      <c r="G14" s="144" t="n">
        <v>1</v>
      </c>
      <c r="H14" s="145" t="s">
        <v>321</v>
      </c>
      <c r="I14" s="144" t="n">
        <v>0</v>
      </c>
      <c r="J14" s="144" t="n">
        <v>1</v>
      </c>
      <c r="K14" s="144" t="n">
        <v>0</v>
      </c>
      <c r="L14" s="144" t="n">
        <v>1</v>
      </c>
      <c r="M14" s="144" t="n">
        <v>100</v>
      </c>
      <c r="N14" s="147" t="n">
        <v>0</v>
      </c>
      <c r="O14" s="147" t="n">
        <v>1</v>
      </c>
      <c r="P14" s="148" t="n">
        <v>1</v>
      </c>
      <c r="Q14" s="147" t="n">
        <v>2</v>
      </c>
      <c r="R14" s="147" t="n">
        <v>6</v>
      </c>
      <c r="U14" s="146"/>
      <c r="V14" s="149"/>
    </row>
    <row r="15" customFormat="false" ht="13.5" hidden="false" customHeight="false" outlineLevel="0" collapsed="false">
      <c r="A15" s="150"/>
      <c r="B15" s="144" t="n">
        <v>9</v>
      </c>
      <c r="C15" s="145" t="s">
        <v>323</v>
      </c>
      <c r="D15" s="144" t="s">
        <v>391</v>
      </c>
      <c r="E15" s="144" t="s">
        <v>387</v>
      </c>
      <c r="F15" s="146" t="s">
        <v>383</v>
      </c>
      <c r="G15" s="144" t="n">
        <v>1</v>
      </c>
      <c r="H15" s="145" t="s">
        <v>323</v>
      </c>
      <c r="I15" s="144" t="n">
        <v>0</v>
      </c>
      <c r="J15" s="144" t="n">
        <v>1</v>
      </c>
      <c r="K15" s="144" t="n">
        <v>0</v>
      </c>
      <c r="L15" s="144" t="n">
        <v>1</v>
      </c>
      <c r="M15" s="144" t="n">
        <v>100</v>
      </c>
      <c r="N15" s="147" t="n">
        <v>0</v>
      </c>
      <c r="O15" s="147" t="n">
        <v>1</v>
      </c>
      <c r="P15" s="148" t="n">
        <v>1</v>
      </c>
      <c r="Q15" s="147" t="n">
        <v>3</v>
      </c>
      <c r="R15" s="147" t="n">
        <v>3</v>
      </c>
      <c r="U15" s="146"/>
      <c r="V15" s="149"/>
    </row>
    <row r="16" customFormat="false" ht="13.5" hidden="false" customHeight="false" outlineLevel="0" collapsed="false">
      <c r="A16" s="150"/>
      <c r="B16" s="144" t="n">
        <v>10</v>
      </c>
      <c r="C16" s="145" t="s">
        <v>325</v>
      </c>
      <c r="D16" s="144" t="s">
        <v>391</v>
      </c>
      <c r="E16" s="144" t="s">
        <v>387</v>
      </c>
      <c r="F16" s="146" t="s">
        <v>383</v>
      </c>
      <c r="G16" s="144" t="n">
        <v>1</v>
      </c>
      <c r="H16" s="145" t="s">
        <v>325</v>
      </c>
      <c r="I16" s="144" t="n">
        <v>0</v>
      </c>
      <c r="J16" s="144" t="n">
        <v>1</v>
      </c>
      <c r="K16" s="144" t="n">
        <v>0</v>
      </c>
      <c r="L16" s="144" t="n">
        <v>1</v>
      </c>
      <c r="M16" s="144" t="n">
        <v>100</v>
      </c>
      <c r="N16" s="147" t="n">
        <v>0</v>
      </c>
      <c r="O16" s="147" t="n">
        <v>1</v>
      </c>
      <c r="P16" s="148" t="n">
        <v>1</v>
      </c>
      <c r="Q16" s="147" t="n">
        <v>3</v>
      </c>
      <c r="R16" s="147" t="n">
        <v>4</v>
      </c>
      <c r="U16" s="146"/>
      <c r="V16" s="149"/>
    </row>
    <row r="17" customFormat="false" ht="13.5" hidden="false" customHeight="false" outlineLevel="0" collapsed="false">
      <c r="A17" s="150"/>
      <c r="B17" s="144" t="n">
        <v>11</v>
      </c>
      <c r="C17" s="145" t="s">
        <v>327</v>
      </c>
      <c r="D17" s="144" t="s">
        <v>386</v>
      </c>
      <c r="E17" s="144" t="s">
        <v>387</v>
      </c>
      <c r="F17" s="146" t="s">
        <v>383</v>
      </c>
      <c r="G17" s="144" t="n">
        <v>1</v>
      </c>
      <c r="H17" s="145" t="s">
        <v>327</v>
      </c>
      <c r="I17" s="144" t="n">
        <v>0</v>
      </c>
      <c r="J17" s="144" t="n">
        <v>1</v>
      </c>
      <c r="K17" s="144" t="n">
        <v>0</v>
      </c>
      <c r="L17" s="144" t="n">
        <v>1</v>
      </c>
      <c r="M17" s="144" t="n">
        <v>100</v>
      </c>
      <c r="N17" s="147" t="n">
        <v>0</v>
      </c>
      <c r="O17" s="147" t="n">
        <v>1</v>
      </c>
      <c r="P17" s="148" t="n">
        <v>1</v>
      </c>
      <c r="Q17" s="147" t="n">
        <v>3</v>
      </c>
      <c r="R17" s="147" t="n">
        <v>1</v>
      </c>
      <c r="U17" s="146"/>
      <c r="V17" s="149"/>
    </row>
    <row r="18" customFormat="false" ht="13.5" hidden="false" customHeight="false" outlineLevel="0" collapsed="false">
      <c r="A18" s="150"/>
      <c r="B18" s="144" t="n">
        <v>12</v>
      </c>
      <c r="C18" s="145" t="s">
        <v>329</v>
      </c>
      <c r="D18" s="144" t="s">
        <v>398</v>
      </c>
      <c r="E18" s="144" t="s">
        <v>382</v>
      </c>
      <c r="F18" s="146" t="s">
        <v>383</v>
      </c>
      <c r="G18" s="144" t="n">
        <v>1</v>
      </c>
      <c r="H18" s="145" t="s">
        <v>329</v>
      </c>
      <c r="I18" s="144" t="n">
        <v>1</v>
      </c>
      <c r="J18" s="144" t="n">
        <v>0</v>
      </c>
      <c r="K18" s="144" t="n">
        <v>0</v>
      </c>
      <c r="L18" s="144" t="n">
        <v>1</v>
      </c>
      <c r="M18" s="144" t="n">
        <v>100</v>
      </c>
      <c r="N18" s="147" t="n">
        <v>0</v>
      </c>
      <c r="O18" s="147" t="n">
        <v>1</v>
      </c>
      <c r="P18" s="148" t="n">
        <v>1</v>
      </c>
      <c r="Q18" s="147" t="n">
        <v>3</v>
      </c>
      <c r="R18" s="147" t="n">
        <v>4</v>
      </c>
      <c r="U18" s="146"/>
      <c r="V18" s="149"/>
    </row>
    <row r="19" customFormat="false" ht="13.5" hidden="false" customHeight="false" outlineLevel="0" collapsed="false">
      <c r="A19" s="150"/>
      <c r="B19" s="144" t="n">
        <v>13</v>
      </c>
      <c r="C19" s="145" t="s">
        <v>331</v>
      </c>
      <c r="D19" s="144" t="s">
        <v>398</v>
      </c>
      <c r="E19" s="144" t="s">
        <v>396</v>
      </c>
      <c r="F19" s="146" t="s">
        <v>383</v>
      </c>
      <c r="G19" s="144" t="n">
        <v>1</v>
      </c>
      <c r="H19" s="145" t="s">
        <v>331</v>
      </c>
      <c r="I19" s="144" t="n">
        <v>0</v>
      </c>
      <c r="J19" s="144" t="n">
        <v>1</v>
      </c>
      <c r="K19" s="144" t="n">
        <v>0</v>
      </c>
      <c r="L19" s="144" t="n">
        <v>1</v>
      </c>
      <c r="M19" s="144" t="n">
        <v>100</v>
      </c>
      <c r="N19" s="147" t="n">
        <v>0</v>
      </c>
      <c r="O19" s="147" t="n">
        <v>1</v>
      </c>
      <c r="P19" s="148" t="n">
        <v>1</v>
      </c>
      <c r="Q19" s="147" t="n">
        <v>3</v>
      </c>
      <c r="R19" s="147" t="n">
        <v>4</v>
      </c>
      <c r="U19" s="146"/>
      <c r="V19" s="149"/>
    </row>
    <row r="20" customFormat="false" ht="13.5" hidden="false" customHeight="false" outlineLevel="0" collapsed="false">
      <c r="A20" s="150"/>
      <c r="B20" s="144" t="n">
        <v>14</v>
      </c>
      <c r="C20" s="145" t="s">
        <v>333</v>
      </c>
      <c r="D20" s="144" t="s">
        <v>398</v>
      </c>
      <c r="E20" s="144" t="s">
        <v>382</v>
      </c>
      <c r="F20" s="146" t="s">
        <v>383</v>
      </c>
      <c r="G20" s="144" t="n">
        <v>1</v>
      </c>
      <c r="H20" s="145" t="s">
        <v>333</v>
      </c>
      <c r="I20" s="144" t="n">
        <v>1</v>
      </c>
      <c r="J20" s="144" t="n">
        <v>0</v>
      </c>
      <c r="K20" s="144" t="n">
        <v>0</v>
      </c>
      <c r="L20" s="144" t="n">
        <v>1</v>
      </c>
      <c r="M20" s="144" t="n">
        <v>100</v>
      </c>
      <c r="N20" s="147" t="n">
        <v>0</v>
      </c>
      <c r="O20" s="147" t="n">
        <v>1</v>
      </c>
      <c r="P20" s="148" t="n">
        <v>1</v>
      </c>
      <c r="Q20" s="147" t="n">
        <v>3</v>
      </c>
      <c r="R20" s="147" t="n">
        <v>3</v>
      </c>
      <c r="U20" s="146"/>
      <c r="V20" s="149"/>
    </row>
    <row r="21" s="157" customFormat="true" ht="13.5" hidden="false" customHeight="false" outlineLevel="0" collapsed="false">
      <c r="A21" s="151"/>
      <c r="B21" s="152" t="n">
        <v>15</v>
      </c>
      <c r="C21" s="153" t="s">
        <v>399</v>
      </c>
      <c r="D21" s="152" t="s">
        <v>398</v>
      </c>
      <c r="E21" s="152" t="s">
        <v>396</v>
      </c>
      <c r="F21" s="146" t="s">
        <v>383</v>
      </c>
      <c r="G21" s="152" t="n">
        <v>1</v>
      </c>
      <c r="H21" s="153" t="s">
        <v>399</v>
      </c>
      <c r="I21" s="152" t="n">
        <v>0</v>
      </c>
      <c r="J21" s="152" t="n">
        <v>1</v>
      </c>
      <c r="K21" s="152" t="n">
        <v>0</v>
      </c>
      <c r="L21" s="154" t="n">
        <v>1</v>
      </c>
      <c r="M21" s="152" t="n">
        <v>100</v>
      </c>
      <c r="N21" s="155" t="n">
        <v>0</v>
      </c>
      <c r="O21" s="155" t="n">
        <v>1</v>
      </c>
      <c r="P21" s="156" t="n">
        <v>1</v>
      </c>
      <c r="Q21" s="155" t="n">
        <v>3</v>
      </c>
      <c r="R21" s="155" t="n">
        <v>4</v>
      </c>
      <c r="U21" s="158"/>
      <c r="V21" s="159"/>
    </row>
    <row r="22" customFormat="false" ht="13.5" hidden="false" customHeight="false" outlineLevel="0" collapsed="false">
      <c r="A22" s="150"/>
      <c r="B22" s="144" t="n">
        <v>16</v>
      </c>
      <c r="C22" s="145" t="s">
        <v>400</v>
      </c>
      <c r="D22" s="144" t="s">
        <v>386</v>
      </c>
      <c r="E22" s="144" t="s">
        <v>387</v>
      </c>
      <c r="F22" s="146" t="s">
        <v>383</v>
      </c>
      <c r="G22" s="144" t="n">
        <v>1</v>
      </c>
      <c r="H22" s="145" t="s">
        <v>400</v>
      </c>
      <c r="I22" s="144" t="n">
        <v>0</v>
      </c>
      <c r="J22" s="144" t="n">
        <v>1</v>
      </c>
      <c r="K22" s="144" t="n">
        <v>0</v>
      </c>
      <c r="L22" s="144" t="n">
        <v>0</v>
      </c>
      <c r="M22" s="144" t="n">
        <v>100</v>
      </c>
      <c r="N22" s="147" t="n">
        <v>0</v>
      </c>
      <c r="O22" s="147" t="n">
        <v>1</v>
      </c>
      <c r="P22" s="148" t="n">
        <v>1</v>
      </c>
      <c r="Q22" s="147" t="n">
        <v>2</v>
      </c>
      <c r="R22" s="147" t="n">
        <v>1</v>
      </c>
      <c r="U22" s="146"/>
      <c r="V22" s="149"/>
    </row>
    <row r="23" customFormat="false" ht="13.5" hidden="false" customHeight="false" outlineLevel="0" collapsed="false">
      <c r="A23" s="150"/>
      <c r="B23" s="144" t="n">
        <v>17</v>
      </c>
      <c r="C23" s="145" t="s">
        <v>401</v>
      </c>
      <c r="D23" s="144" t="s">
        <v>398</v>
      </c>
      <c r="E23" s="144" t="s">
        <v>382</v>
      </c>
      <c r="F23" s="146" t="s">
        <v>383</v>
      </c>
      <c r="G23" s="144" t="n">
        <v>1</v>
      </c>
      <c r="H23" s="145" t="s">
        <v>401</v>
      </c>
      <c r="I23" s="144" t="n">
        <v>1</v>
      </c>
      <c r="J23" s="144" t="n">
        <v>0</v>
      </c>
      <c r="K23" s="144" t="n">
        <v>0</v>
      </c>
      <c r="L23" s="144" t="n">
        <v>0</v>
      </c>
      <c r="M23" s="144" t="n">
        <v>100</v>
      </c>
      <c r="N23" s="147" t="n">
        <v>0</v>
      </c>
      <c r="O23" s="147" t="n">
        <v>1</v>
      </c>
      <c r="P23" s="148" t="n">
        <v>1</v>
      </c>
      <c r="Q23" s="147" t="n">
        <v>3</v>
      </c>
      <c r="R23" s="147" t="n">
        <v>4</v>
      </c>
      <c r="U23" s="146"/>
      <c r="V23" s="149"/>
    </row>
    <row r="24" customFormat="false" ht="13.5" hidden="false" customHeight="false" outlineLevel="0" collapsed="false">
      <c r="A24" s="150"/>
      <c r="B24" s="144" t="n">
        <v>18</v>
      </c>
      <c r="C24" s="145" t="s">
        <v>402</v>
      </c>
      <c r="D24" s="144" t="s">
        <v>391</v>
      </c>
      <c r="E24" s="144" t="s">
        <v>387</v>
      </c>
      <c r="F24" s="146" t="s">
        <v>383</v>
      </c>
      <c r="G24" s="144" t="n">
        <v>1</v>
      </c>
      <c r="H24" s="145" t="s">
        <v>402</v>
      </c>
      <c r="I24" s="144" t="n">
        <v>0</v>
      </c>
      <c r="J24" s="144" t="n">
        <v>1</v>
      </c>
      <c r="K24" s="144" t="n">
        <v>0</v>
      </c>
      <c r="L24" s="144" t="n">
        <v>0</v>
      </c>
      <c r="M24" s="144" t="n">
        <v>100</v>
      </c>
      <c r="N24" s="147" t="n">
        <v>0</v>
      </c>
      <c r="O24" s="147" t="n">
        <v>1</v>
      </c>
      <c r="P24" s="148" t="n">
        <v>1</v>
      </c>
      <c r="Q24" s="147" t="n">
        <v>1</v>
      </c>
      <c r="R24" s="147" t="n">
        <v>6</v>
      </c>
      <c r="U24" s="146"/>
      <c r="V24" s="149"/>
    </row>
    <row r="25" customFormat="false" ht="13.5" hidden="false" customHeight="false" outlineLevel="0" collapsed="false">
      <c r="A25" s="150"/>
      <c r="B25" s="144" t="n">
        <v>19</v>
      </c>
      <c r="C25" s="145" t="s">
        <v>403</v>
      </c>
      <c r="D25" s="144" t="s">
        <v>391</v>
      </c>
      <c r="E25" s="144" t="s">
        <v>387</v>
      </c>
      <c r="F25" s="146" t="s">
        <v>383</v>
      </c>
      <c r="G25" s="144" t="n">
        <v>1</v>
      </c>
      <c r="H25" s="145" t="s">
        <v>403</v>
      </c>
      <c r="I25" s="144" t="n">
        <v>0</v>
      </c>
      <c r="J25" s="144" t="n">
        <v>1</v>
      </c>
      <c r="K25" s="144" t="n">
        <v>0</v>
      </c>
      <c r="L25" s="144" t="n">
        <v>0</v>
      </c>
      <c r="M25" s="144" t="n">
        <v>100</v>
      </c>
      <c r="N25" s="147" t="n">
        <v>0</v>
      </c>
      <c r="O25" s="147" t="n">
        <v>1</v>
      </c>
      <c r="P25" s="148" t="n">
        <v>1</v>
      </c>
      <c r="Q25" s="147" t="n">
        <v>1</v>
      </c>
      <c r="R25" s="147" t="n">
        <v>5</v>
      </c>
      <c r="U25" s="146"/>
      <c r="V25" s="149"/>
    </row>
    <row r="26" s="157" customFormat="true" ht="13.5" hidden="false" customHeight="false" outlineLevel="0" collapsed="false">
      <c r="A26" s="151"/>
      <c r="B26" s="152" t="n">
        <v>20</v>
      </c>
      <c r="C26" s="153" t="s">
        <v>404</v>
      </c>
      <c r="D26" s="152" t="s">
        <v>391</v>
      </c>
      <c r="E26" s="152" t="s">
        <v>387</v>
      </c>
      <c r="F26" s="146" t="s">
        <v>383</v>
      </c>
      <c r="G26" s="152" t="n">
        <v>1</v>
      </c>
      <c r="H26" s="153" t="s">
        <v>404</v>
      </c>
      <c r="I26" s="152" t="n">
        <v>0</v>
      </c>
      <c r="J26" s="152" t="n">
        <v>1</v>
      </c>
      <c r="K26" s="152" t="n">
        <v>0</v>
      </c>
      <c r="L26" s="154" t="n">
        <v>1</v>
      </c>
      <c r="M26" s="152" t="n">
        <v>100</v>
      </c>
      <c r="N26" s="155" t="n">
        <v>0</v>
      </c>
      <c r="O26" s="155" t="n">
        <v>1</v>
      </c>
      <c r="P26" s="156" t="n">
        <v>1</v>
      </c>
      <c r="Q26" s="155" t="n">
        <v>1</v>
      </c>
      <c r="R26" s="155" t="n">
        <v>7</v>
      </c>
      <c r="U26" s="158"/>
      <c r="V26" s="159"/>
    </row>
    <row r="27" customFormat="false" ht="13.5" hidden="false" customHeight="false" outlineLevel="0" collapsed="false">
      <c r="A27" s="150"/>
      <c r="B27" s="144" t="n">
        <v>21</v>
      </c>
      <c r="C27" s="145" t="s">
        <v>405</v>
      </c>
      <c r="D27" s="144" t="s">
        <v>386</v>
      </c>
      <c r="E27" s="144" t="s">
        <v>387</v>
      </c>
      <c r="F27" s="146" t="s">
        <v>383</v>
      </c>
      <c r="G27" s="144" t="n">
        <v>1</v>
      </c>
      <c r="H27" s="145" t="s">
        <v>405</v>
      </c>
      <c r="I27" s="144" t="n">
        <v>0</v>
      </c>
      <c r="J27" s="144" t="n">
        <v>1</v>
      </c>
      <c r="K27" s="144" t="n">
        <v>0</v>
      </c>
      <c r="L27" s="144" t="n">
        <v>0</v>
      </c>
      <c r="M27" s="144" t="n">
        <v>100</v>
      </c>
      <c r="N27" s="147" t="n">
        <v>0</v>
      </c>
      <c r="O27" s="147" t="n">
        <v>1</v>
      </c>
      <c r="P27" s="148" t="n">
        <v>1</v>
      </c>
      <c r="Q27" s="147" t="n">
        <v>1</v>
      </c>
      <c r="R27" s="147" t="n">
        <v>1</v>
      </c>
      <c r="U27" s="146"/>
      <c r="V27" s="149"/>
    </row>
    <row r="28" customFormat="false" ht="13.5" hidden="false" customHeight="false" outlineLevel="0" collapsed="false">
      <c r="A28" s="150"/>
      <c r="B28" s="144" t="n">
        <v>22</v>
      </c>
      <c r="C28" s="145" t="s">
        <v>406</v>
      </c>
      <c r="D28" s="144" t="s">
        <v>398</v>
      </c>
      <c r="E28" s="144" t="s">
        <v>387</v>
      </c>
      <c r="F28" s="146" t="s">
        <v>383</v>
      </c>
      <c r="G28" s="144" t="n">
        <v>1</v>
      </c>
      <c r="H28" s="145" t="s">
        <v>406</v>
      </c>
      <c r="I28" s="144" t="n">
        <v>1</v>
      </c>
      <c r="J28" s="144" t="n">
        <v>0</v>
      </c>
      <c r="K28" s="144" t="n">
        <v>0</v>
      </c>
      <c r="L28" s="144" t="n">
        <v>0</v>
      </c>
      <c r="M28" s="144" t="n">
        <v>100</v>
      </c>
      <c r="N28" s="147" t="n">
        <v>0</v>
      </c>
      <c r="O28" s="147" t="n">
        <v>1</v>
      </c>
      <c r="P28" s="148" t="n">
        <v>1</v>
      </c>
      <c r="Q28" s="147" t="n">
        <v>3</v>
      </c>
      <c r="R28" s="147" t="n">
        <v>3</v>
      </c>
      <c r="U28" s="146"/>
      <c r="V28" s="149"/>
    </row>
    <row r="29" s="157" customFormat="true" ht="13.5" hidden="false" customHeight="false" outlineLevel="0" collapsed="false">
      <c r="A29" s="151"/>
      <c r="B29" s="152" t="n">
        <v>23</v>
      </c>
      <c r="C29" s="153" t="s">
        <v>407</v>
      </c>
      <c r="D29" s="152" t="s">
        <v>391</v>
      </c>
      <c r="E29" s="152" t="s">
        <v>387</v>
      </c>
      <c r="F29" s="146" t="s">
        <v>383</v>
      </c>
      <c r="G29" s="152" t="n">
        <v>1</v>
      </c>
      <c r="H29" s="153" t="s">
        <v>407</v>
      </c>
      <c r="I29" s="152" t="n">
        <v>0</v>
      </c>
      <c r="J29" s="152" t="n">
        <v>1</v>
      </c>
      <c r="K29" s="152" t="n">
        <v>0</v>
      </c>
      <c r="L29" s="154" t="n">
        <v>1</v>
      </c>
      <c r="M29" s="152" t="n">
        <v>100</v>
      </c>
      <c r="N29" s="155" t="n">
        <v>0</v>
      </c>
      <c r="O29" s="155" t="n">
        <v>1</v>
      </c>
      <c r="P29" s="156" t="n">
        <v>1</v>
      </c>
      <c r="Q29" s="155" t="n">
        <v>3</v>
      </c>
      <c r="R29" s="155" t="n">
        <v>4</v>
      </c>
      <c r="U29" s="158"/>
      <c r="V29" s="159"/>
    </row>
    <row r="30" customFormat="false" ht="13.5" hidden="false" customHeight="false" outlineLevel="0" collapsed="false">
      <c r="A30" s="150"/>
      <c r="B30" s="144" t="n">
        <v>24</v>
      </c>
      <c r="C30" s="145" t="s">
        <v>335</v>
      </c>
      <c r="D30" s="144" t="s">
        <v>398</v>
      </c>
      <c r="E30" s="144" t="s">
        <v>396</v>
      </c>
      <c r="F30" s="146" t="s">
        <v>383</v>
      </c>
      <c r="G30" s="144" t="n">
        <v>1</v>
      </c>
      <c r="H30" s="145" t="s">
        <v>335</v>
      </c>
      <c r="I30" s="144" t="n">
        <v>0</v>
      </c>
      <c r="J30" s="144" t="n">
        <v>1</v>
      </c>
      <c r="K30" s="144" t="n">
        <v>0</v>
      </c>
      <c r="L30" s="144" t="n">
        <v>1</v>
      </c>
      <c r="M30" s="144" t="n">
        <v>100</v>
      </c>
      <c r="N30" s="147" t="n">
        <v>0</v>
      </c>
      <c r="O30" s="147" t="n">
        <v>0</v>
      </c>
      <c r="P30" s="148" t="n">
        <v>1</v>
      </c>
      <c r="Q30" s="147" t="n">
        <v>0</v>
      </c>
      <c r="R30" s="147" t="n">
        <v>0</v>
      </c>
      <c r="U30" s="146"/>
      <c r="V30" s="149"/>
    </row>
    <row r="31" customFormat="false" ht="13.5" hidden="false" customHeight="false" outlineLevel="0" collapsed="false">
      <c r="A31" s="150"/>
      <c r="B31" s="144" t="n">
        <v>25</v>
      </c>
      <c r="C31" s="145" t="s">
        <v>337</v>
      </c>
      <c r="D31" s="144" t="s">
        <v>386</v>
      </c>
      <c r="E31" s="144" t="s">
        <v>387</v>
      </c>
      <c r="F31" s="146" t="s">
        <v>383</v>
      </c>
      <c r="G31" s="144" t="n">
        <v>1</v>
      </c>
      <c r="H31" s="145" t="s">
        <v>337</v>
      </c>
      <c r="I31" s="144" t="n">
        <v>0</v>
      </c>
      <c r="J31" s="144" t="n">
        <v>1</v>
      </c>
      <c r="K31" s="144" t="n">
        <v>0</v>
      </c>
      <c r="L31" s="144" t="n">
        <v>1</v>
      </c>
      <c r="M31" s="144" t="n">
        <v>100</v>
      </c>
      <c r="N31" s="147" t="n">
        <v>0</v>
      </c>
      <c r="O31" s="147" t="n">
        <v>1</v>
      </c>
      <c r="P31" s="148" t="n">
        <v>1</v>
      </c>
      <c r="Q31" s="147" t="n">
        <v>1</v>
      </c>
      <c r="R31" s="147" t="n">
        <v>2</v>
      </c>
      <c r="U31" s="146"/>
      <c r="V31" s="149"/>
    </row>
    <row r="32" customFormat="false" ht="13.5" hidden="false" customHeight="false" outlineLevel="0" collapsed="false">
      <c r="A32" s="150"/>
      <c r="B32" s="144" t="n">
        <v>26</v>
      </c>
      <c r="C32" s="145" t="s">
        <v>339</v>
      </c>
      <c r="D32" s="144" t="s">
        <v>391</v>
      </c>
      <c r="E32" s="144" t="s">
        <v>387</v>
      </c>
      <c r="F32" s="146" t="s">
        <v>383</v>
      </c>
      <c r="G32" s="144" t="n">
        <v>1</v>
      </c>
      <c r="H32" s="145" t="s">
        <v>339</v>
      </c>
      <c r="I32" s="144" t="n">
        <v>0</v>
      </c>
      <c r="J32" s="144" t="n">
        <v>1</v>
      </c>
      <c r="K32" s="144" t="n">
        <v>0</v>
      </c>
      <c r="L32" s="144" t="n">
        <v>1</v>
      </c>
      <c r="M32" s="144" t="n">
        <v>100</v>
      </c>
      <c r="N32" s="147" t="n">
        <v>0</v>
      </c>
      <c r="O32" s="147" t="n">
        <v>1</v>
      </c>
      <c r="P32" s="148" t="n">
        <v>1</v>
      </c>
      <c r="Q32" s="147" t="n">
        <v>1</v>
      </c>
      <c r="R32" s="147" t="n">
        <v>0</v>
      </c>
      <c r="U32" s="146"/>
      <c r="V32" s="149"/>
    </row>
    <row r="33" customFormat="false" ht="13.5" hidden="false" customHeight="false" outlineLevel="0" collapsed="false">
      <c r="A33" s="150"/>
      <c r="B33" s="144" t="n">
        <v>27</v>
      </c>
      <c r="C33" s="145" t="s">
        <v>341</v>
      </c>
      <c r="D33" s="144" t="s">
        <v>386</v>
      </c>
      <c r="E33" s="144" t="s">
        <v>387</v>
      </c>
      <c r="F33" s="146" t="s">
        <v>383</v>
      </c>
      <c r="G33" s="144" t="n">
        <v>1</v>
      </c>
      <c r="H33" s="145" t="s">
        <v>341</v>
      </c>
      <c r="I33" s="144" t="n">
        <v>0</v>
      </c>
      <c r="J33" s="144" t="n">
        <v>1</v>
      </c>
      <c r="K33" s="144" t="n">
        <v>0</v>
      </c>
      <c r="L33" s="144" t="n">
        <v>1</v>
      </c>
      <c r="M33" s="144" t="n">
        <v>100</v>
      </c>
      <c r="N33" s="147" t="n">
        <v>0</v>
      </c>
      <c r="O33" s="147" t="n">
        <v>1</v>
      </c>
      <c r="P33" s="148" t="n">
        <v>1</v>
      </c>
      <c r="Q33" s="147" t="n">
        <v>0</v>
      </c>
      <c r="R33" s="147" t="n">
        <v>0</v>
      </c>
      <c r="U33" s="146"/>
      <c r="V33" s="149"/>
    </row>
    <row r="34" customFormat="false" ht="13.5" hidden="false" customHeight="false" outlineLevel="0" collapsed="false">
      <c r="A34" s="150"/>
      <c r="B34" s="144" t="n">
        <v>28</v>
      </c>
      <c r="C34" s="145" t="s">
        <v>343</v>
      </c>
      <c r="D34" s="144" t="s">
        <v>391</v>
      </c>
      <c r="E34" s="144" t="s">
        <v>387</v>
      </c>
      <c r="F34" s="146" t="s">
        <v>383</v>
      </c>
      <c r="G34" s="144" t="n">
        <v>1</v>
      </c>
      <c r="H34" s="145" t="s">
        <v>343</v>
      </c>
      <c r="I34" s="144" t="n">
        <v>0</v>
      </c>
      <c r="J34" s="144" t="n">
        <v>1</v>
      </c>
      <c r="K34" s="144" t="n">
        <v>0</v>
      </c>
      <c r="L34" s="144" t="n">
        <v>1</v>
      </c>
      <c r="M34" s="144" t="n">
        <v>100</v>
      </c>
      <c r="N34" s="147" t="n">
        <v>0</v>
      </c>
      <c r="O34" s="147" t="n">
        <v>1</v>
      </c>
      <c r="P34" s="148" t="n">
        <v>1</v>
      </c>
      <c r="Q34" s="147" t="n">
        <v>0</v>
      </c>
      <c r="R34" s="147" t="n">
        <v>0</v>
      </c>
      <c r="U34" s="146"/>
      <c r="V34" s="149"/>
    </row>
    <row r="35" customFormat="false" ht="13.5" hidden="false" customHeight="false" outlineLevel="0" collapsed="false">
      <c r="A35" s="91" t="s">
        <v>39</v>
      </c>
      <c r="B35" s="160" t="s">
        <v>408</v>
      </c>
      <c r="G35" s="144"/>
      <c r="P35" s="161"/>
      <c r="Q35" s="147"/>
      <c r="R35" s="147"/>
      <c r="U35" s="75"/>
    </row>
    <row r="36" customFormat="false" ht="13.5" hidden="false" customHeight="false" outlineLevel="0" collapsed="false">
      <c r="A36" s="150"/>
      <c r="B36" s="144" t="n">
        <v>29</v>
      </c>
      <c r="C36" s="145" t="s">
        <v>409</v>
      </c>
      <c r="D36" s="144" t="s">
        <v>398</v>
      </c>
      <c r="E36" s="144" t="s">
        <v>387</v>
      </c>
      <c r="F36" s="146" t="s">
        <v>383</v>
      </c>
      <c r="G36" s="144" t="n">
        <v>1</v>
      </c>
      <c r="H36" s="145" t="s">
        <v>345</v>
      </c>
      <c r="I36" s="144" t="n">
        <v>0</v>
      </c>
      <c r="J36" s="144" t="n">
        <v>1</v>
      </c>
      <c r="K36" s="144" t="n">
        <v>0</v>
      </c>
      <c r="L36" s="144" t="n">
        <v>1</v>
      </c>
      <c r="M36" s="144" t="n">
        <v>100</v>
      </c>
      <c r="N36" s="147" t="n">
        <v>0</v>
      </c>
      <c r="O36" s="147" t="n">
        <v>0</v>
      </c>
      <c r="P36" s="148" t="n">
        <v>1</v>
      </c>
      <c r="Q36" s="147" t="n">
        <v>0</v>
      </c>
      <c r="R36" s="147" t="n">
        <v>0</v>
      </c>
      <c r="U36" s="75"/>
    </row>
    <row r="37" customFormat="false" ht="13.5" hidden="false" customHeight="false" outlineLevel="0" collapsed="false">
      <c r="A37" s="150"/>
      <c r="B37" s="144" t="n">
        <v>30</v>
      </c>
      <c r="C37" s="145" t="s">
        <v>410</v>
      </c>
      <c r="D37" s="144" t="s">
        <v>398</v>
      </c>
      <c r="E37" s="144" t="s">
        <v>387</v>
      </c>
      <c r="F37" s="146" t="s">
        <v>383</v>
      </c>
      <c r="G37" s="144" t="n">
        <v>1</v>
      </c>
      <c r="H37" s="145" t="s">
        <v>345</v>
      </c>
      <c r="I37" s="144" t="n">
        <v>0</v>
      </c>
      <c r="J37" s="144" t="n">
        <v>1</v>
      </c>
      <c r="K37" s="144" t="n">
        <v>0</v>
      </c>
      <c r="L37" s="144" t="n">
        <v>1</v>
      </c>
      <c r="M37" s="144" t="n">
        <v>100</v>
      </c>
      <c r="N37" s="147" t="n">
        <v>0</v>
      </c>
      <c r="O37" s="147" t="n">
        <v>0</v>
      </c>
      <c r="P37" s="148" t="n">
        <v>1</v>
      </c>
      <c r="Q37" s="147" t="n">
        <v>0</v>
      </c>
      <c r="R37" s="147" t="n">
        <v>0</v>
      </c>
      <c r="U37" s="75"/>
    </row>
    <row r="38" customFormat="false" ht="13.5" hidden="false" customHeight="false" outlineLevel="0" collapsed="false">
      <c r="A38" s="150"/>
      <c r="B38" s="144" t="n">
        <v>31</v>
      </c>
      <c r="C38" s="145" t="s">
        <v>411</v>
      </c>
      <c r="D38" s="144" t="s">
        <v>398</v>
      </c>
      <c r="E38" s="144" t="s">
        <v>387</v>
      </c>
      <c r="F38" s="146" t="s">
        <v>383</v>
      </c>
      <c r="G38" s="144" t="n">
        <v>1</v>
      </c>
      <c r="H38" s="145" t="s">
        <v>345</v>
      </c>
      <c r="I38" s="144" t="n">
        <v>0</v>
      </c>
      <c r="J38" s="144" t="n">
        <v>1</v>
      </c>
      <c r="K38" s="144" t="n">
        <v>0</v>
      </c>
      <c r="L38" s="144" t="n">
        <v>1</v>
      </c>
      <c r="M38" s="144" t="n">
        <v>100</v>
      </c>
      <c r="N38" s="147" t="n">
        <v>0</v>
      </c>
      <c r="O38" s="147" t="n">
        <v>0</v>
      </c>
      <c r="P38" s="148" t="n">
        <v>1</v>
      </c>
      <c r="Q38" s="147" t="n">
        <v>0</v>
      </c>
      <c r="R38" s="147" t="n">
        <v>0</v>
      </c>
      <c r="U38" s="75"/>
    </row>
    <row r="39" customFormat="false" ht="13.5" hidden="false" customHeight="false" outlineLevel="0" collapsed="false">
      <c r="A39" s="150"/>
      <c r="B39" s="144" t="n">
        <v>32</v>
      </c>
      <c r="C39" s="145" t="s">
        <v>412</v>
      </c>
      <c r="D39" s="144" t="s">
        <v>398</v>
      </c>
      <c r="E39" s="144" t="s">
        <v>387</v>
      </c>
      <c r="F39" s="146" t="s">
        <v>383</v>
      </c>
      <c r="G39" s="144" t="n">
        <v>1</v>
      </c>
      <c r="H39" s="145" t="s">
        <v>345</v>
      </c>
      <c r="I39" s="144" t="n">
        <v>0</v>
      </c>
      <c r="J39" s="144" t="n">
        <v>1</v>
      </c>
      <c r="K39" s="144" t="n">
        <v>0</v>
      </c>
      <c r="L39" s="144" t="n">
        <v>1</v>
      </c>
      <c r="M39" s="144" t="n">
        <v>100</v>
      </c>
      <c r="N39" s="147" t="n">
        <v>0</v>
      </c>
      <c r="O39" s="147" t="n">
        <v>0</v>
      </c>
      <c r="P39" s="148" t="n">
        <v>1</v>
      </c>
      <c r="Q39" s="147" t="n">
        <v>0</v>
      </c>
      <c r="R39" s="147" t="n">
        <v>0</v>
      </c>
      <c r="U39" s="75"/>
    </row>
    <row r="40" s="136" customFormat="true" ht="13.5" hidden="false" customHeight="false" outlineLevel="0" collapsed="false">
      <c r="A40" s="162" t="s">
        <v>39</v>
      </c>
      <c r="B40" s="163" t="s">
        <v>413</v>
      </c>
      <c r="C40" s="164"/>
      <c r="D40" s="165"/>
      <c r="E40" s="165"/>
      <c r="F40" s="165"/>
      <c r="G40" s="165"/>
      <c r="H40" s="164"/>
      <c r="I40" s="165"/>
      <c r="J40" s="165"/>
      <c r="K40" s="165"/>
      <c r="L40" s="165"/>
      <c r="M40" s="165"/>
      <c r="N40" s="133"/>
      <c r="O40" s="133"/>
      <c r="P40" s="133"/>
      <c r="Q40" s="166"/>
      <c r="R40" s="133"/>
      <c r="U40" s="167"/>
    </row>
    <row r="41" s="136" customFormat="true" ht="13.5" hidden="false" customHeight="false" outlineLevel="0" collapsed="false">
      <c r="A41" s="162"/>
      <c r="B41" s="162" t="n">
        <v>72</v>
      </c>
      <c r="C41" s="135" t="s">
        <v>359</v>
      </c>
      <c r="D41" s="165" t="s">
        <v>391</v>
      </c>
      <c r="E41" s="165" t="s">
        <v>387</v>
      </c>
      <c r="F41" s="165" t="s">
        <v>383</v>
      </c>
      <c r="G41" s="165" t="n">
        <v>1</v>
      </c>
      <c r="H41" s="135" t="s">
        <v>359</v>
      </c>
      <c r="I41" s="165" t="n">
        <v>0</v>
      </c>
      <c r="J41" s="165" t="n">
        <v>1</v>
      </c>
      <c r="K41" s="165" t="n">
        <v>0</v>
      </c>
      <c r="L41" s="165" t="n">
        <v>1</v>
      </c>
      <c r="M41" s="165" t="n">
        <v>100</v>
      </c>
      <c r="N41" s="133" t="n">
        <v>0</v>
      </c>
      <c r="O41" s="133" t="n">
        <v>1</v>
      </c>
      <c r="P41" s="133" t="n">
        <v>1</v>
      </c>
      <c r="Q41" s="166" t="n">
        <v>5</v>
      </c>
      <c r="R41" s="133" t="n">
        <v>4</v>
      </c>
      <c r="U41" s="167"/>
    </row>
    <row r="42" s="136" customFormat="true" ht="13.5" hidden="false" customHeight="false" outlineLevel="0" collapsed="false">
      <c r="A42" s="162"/>
      <c r="B42" s="162" t="n">
        <v>73</v>
      </c>
      <c r="C42" s="139" t="s">
        <v>361</v>
      </c>
      <c r="D42" s="165" t="s">
        <v>391</v>
      </c>
      <c r="E42" s="165" t="s">
        <v>387</v>
      </c>
      <c r="F42" s="165" t="s">
        <v>383</v>
      </c>
      <c r="G42" s="165" t="n">
        <v>1</v>
      </c>
      <c r="H42" s="139" t="s">
        <v>361</v>
      </c>
      <c r="I42" s="165" t="n">
        <v>0</v>
      </c>
      <c r="J42" s="165" t="n">
        <v>1</v>
      </c>
      <c r="K42" s="165" t="n">
        <v>0</v>
      </c>
      <c r="L42" s="165" t="n">
        <v>1</v>
      </c>
      <c r="M42" s="165" t="n">
        <v>100</v>
      </c>
      <c r="N42" s="133" t="n">
        <v>0</v>
      </c>
      <c r="O42" s="133" t="n">
        <v>1</v>
      </c>
      <c r="P42" s="133" t="n">
        <v>1</v>
      </c>
      <c r="Q42" s="166" t="n">
        <v>5</v>
      </c>
      <c r="R42" s="133" t="n">
        <v>4</v>
      </c>
      <c r="U42" s="167"/>
    </row>
    <row r="43" customFormat="false" ht="13.5" hidden="false" customHeight="false" outlineLevel="0" collapsed="false">
      <c r="A43" s="90" t="s">
        <v>39</v>
      </c>
      <c r="B43" s="168" t="s">
        <v>414</v>
      </c>
      <c r="C43" s="169"/>
      <c r="D43" s="91"/>
      <c r="E43" s="91"/>
      <c r="F43" s="91"/>
      <c r="G43" s="144"/>
      <c r="H43" s="170"/>
      <c r="I43" s="91"/>
      <c r="J43" s="91"/>
      <c r="K43" s="91"/>
      <c r="L43" s="91"/>
      <c r="M43" s="91"/>
      <c r="N43" s="161"/>
      <c r="O43" s="161"/>
      <c r="P43" s="161"/>
      <c r="Q43" s="147"/>
      <c r="R43" s="147"/>
      <c r="U43" s="146"/>
      <c r="V43" s="149"/>
    </row>
    <row r="44" customFormat="false" ht="13.5" hidden="false" customHeight="false" outlineLevel="0" collapsed="false">
      <c r="A44" s="150"/>
      <c r="B44" s="144" t="n">
        <v>900</v>
      </c>
      <c r="C44" s="171" t="s">
        <v>415</v>
      </c>
      <c r="D44" s="144" t="s">
        <v>391</v>
      </c>
      <c r="E44" s="144" t="s">
        <v>416</v>
      </c>
      <c r="F44" s="146" t="s">
        <v>383</v>
      </c>
      <c r="G44" s="144" t="n">
        <v>0</v>
      </c>
      <c r="H44" s="144" t="s">
        <v>417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7" t="n">
        <v>0</v>
      </c>
      <c r="O44" s="147" t="n">
        <v>0</v>
      </c>
      <c r="P44" s="148" t="n">
        <v>0</v>
      </c>
      <c r="Q44" s="147" t="n">
        <v>0</v>
      </c>
      <c r="R44" s="147" t="n">
        <v>0</v>
      </c>
      <c r="U44" s="146"/>
      <c r="V44" s="149"/>
    </row>
    <row r="45" customFormat="false" ht="13.5" hidden="false" customHeight="false" outlineLevel="0" collapsed="false">
      <c r="A45" s="91" t="s">
        <v>39</v>
      </c>
      <c r="B45" s="172" t="s">
        <v>418</v>
      </c>
      <c r="C45" s="173"/>
      <c r="D45" s="144"/>
      <c r="E45" s="144"/>
      <c r="F45" s="144"/>
      <c r="G45" s="144"/>
      <c r="H45" s="145"/>
      <c r="I45" s="144"/>
      <c r="J45" s="144"/>
      <c r="K45" s="144"/>
      <c r="L45" s="144"/>
      <c r="M45" s="144"/>
      <c r="N45" s="147"/>
      <c r="O45" s="147"/>
      <c r="P45" s="148"/>
      <c r="Q45" s="147"/>
      <c r="R45" s="147"/>
      <c r="U45" s="75"/>
    </row>
    <row r="46" customFormat="false" ht="13.5" hidden="false" customHeight="false" outlineLevel="0" collapsed="false">
      <c r="A46" s="150"/>
      <c r="B46" s="144" t="n">
        <v>901</v>
      </c>
      <c r="C46" s="171" t="s">
        <v>419</v>
      </c>
      <c r="D46" s="144" t="s">
        <v>391</v>
      </c>
      <c r="E46" s="144" t="s">
        <v>416</v>
      </c>
      <c r="F46" s="144" t="s">
        <v>384</v>
      </c>
      <c r="G46" s="144" t="n">
        <v>1</v>
      </c>
      <c r="H46" s="145" t="s">
        <v>420</v>
      </c>
      <c r="I46" s="144" t="n">
        <v>0</v>
      </c>
      <c r="J46" s="144" t="n">
        <v>1</v>
      </c>
      <c r="K46" s="144" t="n">
        <v>0</v>
      </c>
      <c r="L46" s="144" t="n">
        <v>0</v>
      </c>
      <c r="M46" s="144" t="n">
        <v>100</v>
      </c>
      <c r="N46" s="147" t="n">
        <v>168</v>
      </c>
      <c r="O46" s="147" t="n">
        <v>0</v>
      </c>
      <c r="P46" s="148" t="n">
        <v>1</v>
      </c>
      <c r="Q46" s="147" t="n">
        <v>0</v>
      </c>
      <c r="R46" s="147" t="n">
        <v>0</v>
      </c>
      <c r="U46" s="146"/>
      <c r="V46" s="149"/>
    </row>
    <row r="47" customFormat="false" ht="13.5" hidden="false" customHeight="false" outlineLevel="0" collapsed="false">
      <c r="A47" s="150"/>
      <c r="B47" s="144" t="n">
        <v>902</v>
      </c>
      <c r="C47" s="171" t="s">
        <v>421</v>
      </c>
      <c r="D47" s="144" t="s">
        <v>391</v>
      </c>
      <c r="E47" s="144" t="s">
        <v>416</v>
      </c>
      <c r="F47" s="144" t="s">
        <v>384</v>
      </c>
      <c r="G47" s="144" t="n">
        <v>1</v>
      </c>
      <c r="H47" s="145" t="s">
        <v>420</v>
      </c>
      <c r="I47" s="144" t="n">
        <v>0</v>
      </c>
      <c r="J47" s="144" t="n">
        <v>1</v>
      </c>
      <c r="K47" s="144" t="n">
        <v>0</v>
      </c>
      <c r="L47" s="144" t="n">
        <v>0</v>
      </c>
      <c r="M47" s="144" t="n">
        <v>100</v>
      </c>
      <c r="N47" s="147" t="n">
        <v>168</v>
      </c>
      <c r="O47" s="147" t="n">
        <v>0</v>
      </c>
      <c r="P47" s="148" t="n">
        <v>1</v>
      </c>
      <c r="Q47" s="147" t="n">
        <v>0</v>
      </c>
      <c r="R47" s="147" t="n">
        <v>0</v>
      </c>
      <c r="U47" s="146"/>
      <c r="V47" s="149"/>
    </row>
    <row r="48" customFormat="false" ht="13.5" hidden="false" customHeight="false" outlineLevel="0" collapsed="false">
      <c r="A48" s="150"/>
      <c r="B48" s="144" t="n">
        <v>903</v>
      </c>
      <c r="C48" s="171" t="s">
        <v>422</v>
      </c>
      <c r="D48" s="144" t="s">
        <v>391</v>
      </c>
      <c r="E48" s="144" t="s">
        <v>416</v>
      </c>
      <c r="F48" s="144" t="s">
        <v>384</v>
      </c>
      <c r="G48" s="144" t="n">
        <v>1</v>
      </c>
      <c r="H48" s="145" t="s">
        <v>420</v>
      </c>
      <c r="I48" s="144" t="n">
        <v>0</v>
      </c>
      <c r="J48" s="144" t="n">
        <v>1</v>
      </c>
      <c r="K48" s="144" t="n">
        <v>0</v>
      </c>
      <c r="L48" s="144" t="n">
        <v>0</v>
      </c>
      <c r="M48" s="144" t="n">
        <v>100</v>
      </c>
      <c r="N48" s="147" t="n">
        <v>168</v>
      </c>
      <c r="O48" s="147" t="n">
        <v>0</v>
      </c>
      <c r="P48" s="148" t="n">
        <v>1</v>
      </c>
      <c r="Q48" s="147" t="n">
        <v>0</v>
      </c>
      <c r="R48" s="147" t="n">
        <v>0</v>
      </c>
      <c r="U48" s="146"/>
      <c r="V48" s="149"/>
    </row>
    <row r="49" customFormat="false" ht="13.5" hidden="false" customHeight="false" outlineLevel="0" collapsed="false">
      <c r="A49" s="150"/>
      <c r="B49" s="144" t="n">
        <v>904</v>
      </c>
      <c r="C49" s="171" t="s">
        <v>423</v>
      </c>
      <c r="D49" s="144" t="s">
        <v>391</v>
      </c>
      <c r="E49" s="144" t="s">
        <v>416</v>
      </c>
      <c r="F49" s="144" t="s">
        <v>384</v>
      </c>
      <c r="G49" s="144" t="n">
        <v>1</v>
      </c>
      <c r="H49" s="145" t="s">
        <v>420</v>
      </c>
      <c r="I49" s="144" t="n">
        <v>0</v>
      </c>
      <c r="J49" s="144" t="n">
        <v>1</v>
      </c>
      <c r="K49" s="144" t="n">
        <v>0</v>
      </c>
      <c r="L49" s="144" t="n">
        <v>0</v>
      </c>
      <c r="M49" s="144" t="n">
        <v>100</v>
      </c>
      <c r="N49" s="147" t="n">
        <v>168</v>
      </c>
      <c r="O49" s="147" t="n">
        <v>0</v>
      </c>
      <c r="P49" s="148" t="n">
        <v>1</v>
      </c>
      <c r="Q49" s="147" t="n">
        <v>0</v>
      </c>
      <c r="R49" s="147" t="n">
        <v>0</v>
      </c>
      <c r="U49" s="146"/>
      <c r="V49" s="149"/>
    </row>
    <row r="50" s="157" customFormat="true" ht="13.5" hidden="false" customHeight="false" outlineLevel="0" collapsed="false">
      <c r="A50" s="151"/>
      <c r="B50" s="152" t="n">
        <v>905</v>
      </c>
      <c r="C50" s="174" t="s">
        <v>424</v>
      </c>
      <c r="D50" s="152" t="s">
        <v>391</v>
      </c>
      <c r="E50" s="152" t="s">
        <v>416</v>
      </c>
      <c r="F50" s="152" t="s">
        <v>384</v>
      </c>
      <c r="G50" s="152" t="n">
        <v>1</v>
      </c>
      <c r="H50" s="153" t="s">
        <v>420</v>
      </c>
      <c r="I50" s="152" t="n">
        <v>0</v>
      </c>
      <c r="J50" s="152" t="n">
        <v>1</v>
      </c>
      <c r="K50" s="152" t="n">
        <v>0</v>
      </c>
      <c r="L50" s="152" t="n">
        <v>0</v>
      </c>
      <c r="M50" s="152" t="n">
        <v>100</v>
      </c>
      <c r="N50" s="155" t="n">
        <v>720</v>
      </c>
      <c r="O50" s="155" t="n">
        <v>0</v>
      </c>
      <c r="P50" s="156" t="n">
        <v>1</v>
      </c>
      <c r="Q50" s="155" t="n">
        <v>0</v>
      </c>
      <c r="R50" s="155" t="n">
        <v>0</v>
      </c>
      <c r="U50" s="158"/>
      <c r="V50" s="159"/>
    </row>
    <row r="51" customFormat="false" ht="13.5" hidden="false" customHeight="false" outlineLevel="0" collapsed="false">
      <c r="A51" s="91" t="s">
        <v>39</v>
      </c>
      <c r="B51" s="160" t="s">
        <v>425</v>
      </c>
      <c r="G51" s="144"/>
      <c r="P51" s="46"/>
      <c r="Q51" s="147"/>
      <c r="R51" s="147"/>
      <c r="U51" s="75"/>
    </row>
    <row r="52" customFormat="false" ht="13.5" hidden="false" customHeight="false" outlineLevel="0" collapsed="false">
      <c r="A52" s="91"/>
      <c r="B52" s="144" t="n">
        <v>1000</v>
      </c>
      <c r="C52" s="173" t="s">
        <v>426</v>
      </c>
      <c r="D52" s="144" t="s">
        <v>427</v>
      </c>
      <c r="E52" s="144" t="s">
        <v>427</v>
      </c>
      <c r="F52" s="146" t="s">
        <v>383</v>
      </c>
      <c r="G52" s="144" t="n">
        <v>1</v>
      </c>
      <c r="H52" s="145" t="s">
        <v>350</v>
      </c>
      <c r="I52" s="144" t="n">
        <v>0</v>
      </c>
      <c r="J52" s="144" t="n">
        <v>1</v>
      </c>
      <c r="K52" s="144" t="n">
        <v>0</v>
      </c>
      <c r="L52" s="144" t="n">
        <v>1</v>
      </c>
      <c r="M52" s="144" t="n">
        <v>100</v>
      </c>
      <c r="N52" s="147" t="n">
        <v>168</v>
      </c>
      <c r="O52" s="147" t="n">
        <v>0</v>
      </c>
      <c r="P52" s="148" t="n">
        <v>0</v>
      </c>
      <c r="Q52" s="147" t="n">
        <v>0</v>
      </c>
      <c r="R52" s="147" t="n">
        <v>0</v>
      </c>
      <c r="U52" s="75"/>
    </row>
    <row r="53" customFormat="false" ht="13.5" hidden="false" customHeight="false" outlineLevel="0" collapsed="false">
      <c r="A53" s="91"/>
      <c r="B53" s="144" t="n">
        <v>1001</v>
      </c>
      <c r="C53" s="173" t="s">
        <v>428</v>
      </c>
      <c r="D53" s="144" t="s">
        <v>427</v>
      </c>
      <c r="E53" s="144" t="s">
        <v>427</v>
      </c>
      <c r="F53" s="146" t="s">
        <v>383</v>
      </c>
      <c r="G53" s="144" t="n">
        <v>1</v>
      </c>
      <c r="H53" s="145" t="s">
        <v>350</v>
      </c>
      <c r="I53" s="144" t="n">
        <v>0</v>
      </c>
      <c r="J53" s="144" t="n">
        <v>1</v>
      </c>
      <c r="K53" s="144" t="n">
        <v>0</v>
      </c>
      <c r="L53" s="144" t="n">
        <v>1</v>
      </c>
      <c r="M53" s="144" t="n">
        <v>100</v>
      </c>
      <c r="N53" s="147" t="n">
        <v>168</v>
      </c>
      <c r="O53" s="147" t="n">
        <v>0</v>
      </c>
      <c r="P53" s="148" t="n">
        <v>0</v>
      </c>
      <c r="Q53" s="147" t="n">
        <v>0</v>
      </c>
      <c r="R53" s="147" t="n">
        <v>0</v>
      </c>
      <c r="U53" s="75"/>
    </row>
    <row r="54" customFormat="false" ht="13.5" hidden="false" customHeight="false" outlineLevel="0" collapsed="false">
      <c r="A54" s="91"/>
      <c r="B54" s="144" t="n">
        <v>1002</v>
      </c>
      <c r="C54" s="173" t="s">
        <v>429</v>
      </c>
      <c r="D54" s="144" t="s">
        <v>427</v>
      </c>
      <c r="E54" s="144" t="s">
        <v>427</v>
      </c>
      <c r="F54" s="146" t="s">
        <v>383</v>
      </c>
      <c r="G54" s="144" t="n">
        <v>1</v>
      </c>
      <c r="H54" s="145" t="s">
        <v>350</v>
      </c>
      <c r="I54" s="144" t="n">
        <v>0</v>
      </c>
      <c r="J54" s="144" t="n">
        <v>1</v>
      </c>
      <c r="K54" s="144" t="n">
        <v>0</v>
      </c>
      <c r="L54" s="144" t="n">
        <v>1</v>
      </c>
      <c r="M54" s="144" t="n">
        <v>100</v>
      </c>
      <c r="N54" s="147" t="n">
        <v>168</v>
      </c>
      <c r="O54" s="147" t="n">
        <v>0</v>
      </c>
      <c r="P54" s="148" t="n">
        <v>0</v>
      </c>
      <c r="Q54" s="147" t="n">
        <v>0</v>
      </c>
      <c r="R54" s="147" t="n">
        <v>0</v>
      </c>
      <c r="U54" s="75"/>
    </row>
    <row r="55" customFormat="false" ht="13.5" hidden="false" customHeight="false" outlineLevel="0" collapsed="false">
      <c r="A55" s="91"/>
      <c r="B55" s="144" t="n">
        <v>1003</v>
      </c>
      <c r="C55" s="173" t="s">
        <v>430</v>
      </c>
      <c r="D55" s="144" t="s">
        <v>427</v>
      </c>
      <c r="E55" s="144" t="s">
        <v>427</v>
      </c>
      <c r="F55" s="146" t="s">
        <v>383</v>
      </c>
      <c r="G55" s="144" t="n">
        <v>1</v>
      </c>
      <c r="H55" s="145" t="s">
        <v>350</v>
      </c>
      <c r="I55" s="144" t="n">
        <v>0</v>
      </c>
      <c r="J55" s="144" t="n">
        <v>1</v>
      </c>
      <c r="K55" s="144" t="n">
        <v>0</v>
      </c>
      <c r="L55" s="144" t="n">
        <v>1</v>
      </c>
      <c r="M55" s="144" t="n">
        <v>100</v>
      </c>
      <c r="N55" s="147" t="n">
        <v>168</v>
      </c>
      <c r="O55" s="147" t="n">
        <v>0</v>
      </c>
      <c r="P55" s="148" t="n">
        <v>0</v>
      </c>
      <c r="Q55" s="147" t="n">
        <v>0</v>
      </c>
      <c r="R55" s="147" t="n">
        <v>0</v>
      </c>
      <c r="U55" s="75"/>
    </row>
    <row r="56" customFormat="false" ht="13.5" hidden="false" customHeight="false" outlineLevel="0" collapsed="false">
      <c r="A56" s="91"/>
      <c r="B56" s="144" t="n">
        <v>1004</v>
      </c>
      <c r="C56" s="173" t="s">
        <v>431</v>
      </c>
      <c r="D56" s="144" t="s">
        <v>427</v>
      </c>
      <c r="E56" s="144" t="s">
        <v>427</v>
      </c>
      <c r="F56" s="146" t="s">
        <v>383</v>
      </c>
      <c r="G56" s="144" t="n">
        <v>1</v>
      </c>
      <c r="H56" s="145" t="s">
        <v>350</v>
      </c>
      <c r="I56" s="144" t="n">
        <v>0</v>
      </c>
      <c r="J56" s="144" t="n">
        <v>1</v>
      </c>
      <c r="K56" s="144" t="n">
        <v>0</v>
      </c>
      <c r="L56" s="144" t="n">
        <v>1</v>
      </c>
      <c r="M56" s="144" t="n">
        <v>100</v>
      </c>
      <c r="N56" s="147" t="n">
        <v>168</v>
      </c>
      <c r="O56" s="147" t="n">
        <v>0</v>
      </c>
      <c r="P56" s="148" t="n">
        <v>0</v>
      </c>
      <c r="Q56" s="147" t="n">
        <v>0</v>
      </c>
      <c r="R56" s="147" t="n">
        <v>0</v>
      </c>
      <c r="U56" s="75"/>
    </row>
    <row r="57" customFormat="false" ht="13.5" hidden="false" customHeight="false" outlineLevel="0" collapsed="false">
      <c r="A57" s="91"/>
      <c r="B57" s="144" t="n">
        <v>1005</v>
      </c>
      <c r="C57" s="173" t="s">
        <v>432</v>
      </c>
      <c r="D57" s="144" t="s">
        <v>427</v>
      </c>
      <c r="E57" s="144" t="s">
        <v>427</v>
      </c>
      <c r="F57" s="146" t="s">
        <v>383</v>
      </c>
      <c r="G57" s="144" t="n">
        <v>1</v>
      </c>
      <c r="H57" s="145" t="s">
        <v>350</v>
      </c>
      <c r="I57" s="144" t="n">
        <v>0</v>
      </c>
      <c r="J57" s="144" t="n">
        <v>1</v>
      </c>
      <c r="K57" s="144" t="n">
        <v>0</v>
      </c>
      <c r="L57" s="144" t="n">
        <v>1</v>
      </c>
      <c r="M57" s="144" t="n">
        <v>100</v>
      </c>
      <c r="N57" s="147" t="n">
        <v>0</v>
      </c>
      <c r="O57" s="147" t="n">
        <v>0</v>
      </c>
      <c r="P57" s="148" t="n">
        <v>0</v>
      </c>
      <c r="Q57" s="147" t="n">
        <v>0</v>
      </c>
      <c r="R57" s="147" t="n">
        <v>0</v>
      </c>
      <c r="U57" s="75"/>
    </row>
    <row r="58" customFormat="false" ht="13.5" hidden="false" customHeight="false" outlineLevel="0" collapsed="false">
      <c r="A58" s="91"/>
      <c r="B58" s="144" t="n">
        <v>1006</v>
      </c>
      <c r="C58" s="173" t="s">
        <v>433</v>
      </c>
      <c r="D58" s="144" t="s">
        <v>427</v>
      </c>
      <c r="E58" s="144" t="s">
        <v>427</v>
      </c>
      <c r="F58" s="146" t="s">
        <v>383</v>
      </c>
      <c r="G58" s="144" t="n">
        <v>1</v>
      </c>
      <c r="H58" s="145" t="s">
        <v>350</v>
      </c>
      <c r="I58" s="144" t="n">
        <v>0</v>
      </c>
      <c r="J58" s="144" t="n">
        <v>1</v>
      </c>
      <c r="K58" s="144" t="n">
        <v>0</v>
      </c>
      <c r="L58" s="144" t="n">
        <v>1</v>
      </c>
      <c r="M58" s="144" t="n">
        <v>100</v>
      </c>
      <c r="N58" s="147" t="n">
        <v>0</v>
      </c>
      <c r="O58" s="147" t="n">
        <v>0</v>
      </c>
      <c r="P58" s="148" t="n">
        <v>0</v>
      </c>
      <c r="Q58" s="147" t="n">
        <v>0</v>
      </c>
      <c r="R58" s="147" t="n">
        <v>0</v>
      </c>
      <c r="U58" s="75"/>
    </row>
    <row r="59" customFormat="false" ht="13.5" hidden="false" customHeight="false" outlineLevel="0" collapsed="false">
      <c r="A59" s="91"/>
      <c r="B59" s="144" t="n">
        <v>1007</v>
      </c>
      <c r="C59" s="173" t="s">
        <v>434</v>
      </c>
      <c r="D59" s="144" t="s">
        <v>427</v>
      </c>
      <c r="E59" s="144" t="s">
        <v>427</v>
      </c>
      <c r="F59" s="146" t="s">
        <v>383</v>
      </c>
      <c r="G59" s="144" t="n">
        <v>1</v>
      </c>
      <c r="H59" s="145" t="s">
        <v>350</v>
      </c>
      <c r="I59" s="144" t="n">
        <v>0</v>
      </c>
      <c r="J59" s="144" t="n">
        <v>1</v>
      </c>
      <c r="K59" s="144" t="n">
        <v>0</v>
      </c>
      <c r="L59" s="144" t="n">
        <v>1</v>
      </c>
      <c r="M59" s="144" t="n">
        <v>100</v>
      </c>
      <c r="N59" s="147" t="n">
        <v>0</v>
      </c>
      <c r="O59" s="147" t="n">
        <v>0</v>
      </c>
      <c r="P59" s="148" t="n">
        <v>0</v>
      </c>
      <c r="Q59" s="147" t="n">
        <v>0</v>
      </c>
      <c r="R59" s="147" t="n">
        <v>0</v>
      </c>
      <c r="U59" s="75"/>
    </row>
    <row r="60" customFormat="false" ht="13.5" hidden="false" customHeight="false" outlineLevel="0" collapsed="false">
      <c r="A60" s="91"/>
      <c r="B60" s="144" t="n">
        <v>1008</v>
      </c>
      <c r="C60" s="173" t="s">
        <v>435</v>
      </c>
      <c r="D60" s="144" t="s">
        <v>427</v>
      </c>
      <c r="E60" s="144" t="s">
        <v>427</v>
      </c>
      <c r="F60" s="146" t="s">
        <v>383</v>
      </c>
      <c r="G60" s="144" t="n">
        <v>1</v>
      </c>
      <c r="H60" s="145" t="s">
        <v>350</v>
      </c>
      <c r="I60" s="144" t="n">
        <v>0</v>
      </c>
      <c r="J60" s="144" t="n">
        <v>1</v>
      </c>
      <c r="K60" s="144" t="n">
        <v>0</v>
      </c>
      <c r="L60" s="144" t="n">
        <v>1</v>
      </c>
      <c r="M60" s="144" t="n">
        <v>100</v>
      </c>
      <c r="N60" s="147" t="n">
        <v>0</v>
      </c>
      <c r="O60" s="147" t="n">
        <v>0</v>
      </c>
      <c r="P60" s="148" t="n">
        <v>0</v>
      </c>
      <c r="Q60" s="147" t="n">
        <v>0</v>
      </c>
      <c r="R60" s="147" t="n">
        <v>0</v>
      </c>
      <c r="U60" s="75"/>
    </row>
    <row r="61" customFormat="false" ht="13.5" hidden="false" customHeight="false" outlineLevel="0" collapsed="false">
      <c r="A61" s="46" t="s">
        <v>26</v>
      </c>
      <c r="P61" s="46"/>
      <c r="U61" s="75"/>
    </row>
  </sheetData>
  <mergeCells count="2">
    <mergeCell ref="B1:C1"/>
    <mergeCell ref="B2:C2"/>
  </mergeCells>
  <conditionalFormatting sqref="R1:R39 R43:R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0" activeCellId="0" sqref="G49:G50"/>
    </sheetView>
  </sheetViews>
  <sheetFormatPr defaultColWidth="8.8828125" defaultRowHeight="13.5" zeroHeight="false" outlineLevelRow="0" outlineLevelCol="0"/>
  <cols>
    <col collapsed="false" customWidth="true" hidden="false" outlineLevel="0" max="1" min="1" style="46" width="5.33"/>
    <col collapsed="false" customWidth="true" hidden="false" outlineLevel="0" max="2" min="2" style="46" width="17.1"/>
    <col collapsed="false" customWidth="true" hidden="false" outlineLevel="0" max="3" min="3" style="46" width="20.66"/>
    <col collapsed="false" customWidth="true" hidden="false" outlineLevel="0" max="4" min="4" style="46" width="31.77"/>
    <col collapsed="false" customWidth="true" hidden="false" outlineLevel="0" max="5" min="5" style="46" width="20.44"/>
    <col collapsed="false" customWidth="true" hidden="false" outlineLevel="0" max="8" min="6" style="46" width="13.1"/>
    <col collapsed="false" customWidth="true" hidden="false" outlineLevel="0" max="9" min="9" style="46" width="16.22"/>
    <col collapsed="false" customWidth="true" hidden="false" outlineLevel="0" max="15" min="10" style="46" width="13.1"/>
    <col collapsed="false" customWidth="true" hidden="false" outlineLevel="0" max="16" min="16" style="46" width="13.55"/>
    <col collapsed="false" customWidth="true" hidden="false" outlineLevel="0" max="17" min="17" style="46" width="9.33"/>
    <col collapsed="false" customWidth="true" hidden="false" outlineLevel="0" max="18" min="18" style="46" width="11.44"/>
    <col collapsed="false" customWidth="true" hidden="false" outlineLevel="0" max="19" min="19" style="46" width="11.66"/>
    <col collapsed="false" customWidth="true" hidden="false" outlineLevel="0" max="20" min="20" style="46" width="4.32"/>
    <col collapsed="false" customWidth="false" hidden="false" outlineLevel="0" max="23" min="21" style="46" width="8.88"/>
    <col collapsed="false" customWidth="true" hidden="false" outlineLevel="0" max="24" min="24" style="46" width="19.1"/>
    <col collapsed="false" customWidth="false" hidden="false" outlineLevel="0" max="257" min="25" style="46" width="8.88"/>
  </cols>
  <sheetData>
    <row r="1" s="35" customFormat="true" ht="15" hidden="false" customHeight="true" outlineLevel="0" collapsed="false">
      <c r="A1" s="25" t="s">
        <v>18</v>
      </c>
      <c r="B1" s="26" t="s">
        <v>436</v>
      </c>
      <c r="C1" s="26"/>
      <c r="D1" s="26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35" customFormat="true" ht="15" hidden="false" customHeight="true" outlineLevel="0" collapsed="false">
      <c r="A2" s="25" t="s">
        <v>20</v>
      </c>
      <c r="B2" s="26" t="s">
        <v>437</v>
      </c>
      <c r="C2" s="26"/>
      <c r="D2" s="26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s="35" customFormat="true" ht="15" hidden="false" customHeight="true" outlineLevel="0" collapsed="false">
      <c r="A3" s="25" t="s">
        <v>39</v>
      </c>
      <c r="B3" s="26"/>
      <c r="C3" s="26"/>
      <c r="D3" s="26"/>
      <c r="E3" s="27"/>
      <c r="F3" s="175" t="s">
        <v>438</v>
      </c>
      <c r="G3" s="175"/>
      <c r="H3" s="175"/>
      <c r="I3" s="27"/>
      <c r="J3" s="27"/>
      <c r="K3" s="175" t="s">
        <v>439</v>
      </c>
      <c r="L3" s="175"/>
      <c r="M3" s="175"/>
      <c r="N3" s="27"/>
      <c r="O3" s="27"/>
      <c r="P3" s="27"/>
      <c r="Q3" s="27"/>
      <c r="R3" s="27"/>
      <c r="S3" s="27"/>
    </row>
    <row r="4" s="35" customFormat="true" ht="15" hidden="false" customHeight="true" outlineLevel="0" collapsed="false">
      <c r="A4" s="25" t="s">
        <v>39</v>
      </c>
      <c r="B4" s="26"/>
      <c r="C4" s="26"/>
      <c r="D4" s="176" t="s">
        <v>440</v>
      </c>
      <c r="F4" s="177" t="s">
        <v>441</v>
      </c>
      <c r="G4" s="178" t="s">
        <v>442</v>
      </c>
      <c r="H4" s="179" t="s">
        <v>443</v>
      </c>
      <c r="I4" s="180" t="s">
        <v>444</v>
      </c>
      <c r="J4" s="27"/>
      <c r="K4" s="177" t="s">
        <v>441</v>
      </c>
      <c r="L4" s="178" t="s">
        <v>442</v>
      </c>
      <c r="M4" s="179" t="s">
        <v>443</v>
      </c>
      <c r="N4" s="180" t="s">
        <v>445</v>
      </c>
      <c r="O4" s="27"/>
      <c r="P4" s="27"/>
      <c r="Q4" s="27"/>
      <c r="R4" s="27"/>
      <c r="S4" s="27"/>
    </row>
    <row r="5" s="35" customFormat="true" ht="15" hidden="false" customHeight="true" outlineLevel="0" collapsed="false">
      <c r="A5" s="25" t="s">
        <v>39</v>
      </c>
      <c r="B5" s="26"/>
      <c r="C5" s="26"/>
      <c r="D5" s="176" t="s">
        <v>446</v>
      </c>
      <c r="F5" s="181" t="n">
        <v>0</v>
      </c>
      <c r="G5" s="49" t="n">
        <v>0</v>
      </c>
      <c r="H5" s="182" t="n">
        <v>0</v>
      </c>
      <c r="I5" s="180" t="s">
        <v>447</v>
      </c>
      <c r="J5" s="27"/>
      <c r="K5" s="181" t="n">
        <v>0</v>
      </c>
      <c r="L5" s="49" t="n">
        <v>0</v>
      </c>
      <c r="M5" s="182" t="n">
        <v>0</v>
      </c>
      <c r="N5" s="180" t="s">
        <v>448</v>
      </c>
      <c r="O5" s="27"/>
      <c r="P5" s="27"/>
      <c r="Q5" s="27"/>
      <c r="R5" s="27"/>
      <c r="S5" s="27"/>
    </row>
    <row r="6" s="35" customFormat="true" ht="15" hidden="false" customHeight="true" outlineLevel="0" collapsed="false">
      <c r="A6" s="25" t="s">
        <v>39</v>
      </c>
      <c r="B6" s="26"/>
      <c r="C6" s="26"/>
      <c r="D6" s="176" t="s">
        <v>449</v>
      </c>
      <c r="F6" s="181" t="n">
        <v>0</v>
      </c>
      <c r="G6" s="49" t="n">
        <v>1</v>
      </c>
      <c r="H6" s="182" t="n">
        <v>0</v>
      </c>
      <c r="I6" s="180" t="s">
        <v>450</v>
      </c>
      <c r="J6" s="27"/>
      <c r="K6" s="181" t="n">
        <v>0</v>
      </c>
      <c r="L6" s="49" t="n">
        <v>1</v>
      </c>
      <c r="M6" s="182" t="n">
        <v>0</v>
      </c>
      <c r="N6" s="180" t="s">
        <v>451</v>
      </c>
      <c r="O6" s="27"/>
      <c r="P6" s="27"/>
      <c r="Q6" s="27"/>
      <c r="R6" s="27"/>
      <c r="S6" s="27"/>
    </row>
    <row r="7" s="35" customFormat="true" ht="15" hidden="false" customHeight="true" outlineLevel="0" collapsed="false">
      <c r="A7" s="25" t="s">
        <v>39</v>
      </c>
      <c r="B7" s="26"/>
      <c r="C7" s="26"/>
      <c r="D7" s="176" t="s">
        <v>452</v>
      </c>
      <c r="F7" s="181" t="n">
        <v>0</v>
      </c>
      <c r="G7" s="49" t="n">
        <v>0</v>
      </c>
      <c r="H7" s="182" t="n">
        <v>1</v>
      </c>
      <c r="I7" s="180" t="s">
        <v>453</v>
      </c>
      <c r="J7" s="27"/>
      <c r="K7" s="181" t="n">
        <v>0</v>
      </c>
      <c r="L7" s="49" t="n">
        <v>0</v>
      </c>
      <c r="M7" s="182" t="n">
        <v>1</v>
      </c>
      <c r="N7" s="180" t="s">
        <v>454</v>
      </c>
      <c r="O7" s="27"/>
      <c r="P7" s="27"/>
      <c r="Q7" s="27"/>
      <c r="R7" s="27"/>
      <c r="S7" s="27"/>
    </row>
    <row r="8" s="35" customFormat="true" ht="15" hidden="false" customHeight="true" outlineLevel="0" collapsed="false">
      <c r="A8" s="25" t="s">
        <v>39</v>
      </c>
      <c r="B8" s="26"/>
      <c r="C8" s="26"/>
      <c r="D8" s="176" t="s">
        <v>455</v>
      </c>
      <c r="F8" s="181" t="n">
        <v>0</v>
      </c>
      <c r="G8" s="49" t="n">
        <v>1</v>
      </c>
      <c r="H8" s="182" t="n">
        <v>1</v>
      </c>
      <c r="I8" s="180" t="s">
        <v>456</v>
      </c>
      <c r="J8" s="27"/>
      <c r="K8" s="181" t="n">
        <v>0</v>
      </c>
      <c r="L8" s="49" t="n">
        <v>1</v>
      </c>
      <c r="M8" s="182" t="n">
        <v>1</v>
      </c>
      <c r="N8" s="180" t="s">
        <v>457</v>
      </c>
      <c r="O8" s="27"/>
      <c r="P8" s="27"/>
      <c r="Q8" s="27"/>
      <c r="R8" s="27"/>
      <c r="S8" s="27"/>
    </row>
    <row r="9" s="35" customFormat="true" ht="15" hidden="false" customHeight="true" outlineLevel="0" collapsed="false">
      <c r="A9" s="25" t="s">
        <v>39</v>
      </c>
      <c r="B9" s="26"/>
      <c r="C9" s="26"/>
      <c r="D9" s="176" t="s">
        <v>458</v>
      </c>
      <c r="F9" s="183" t="n">
        <v>1</v>
      </c>
      <c r="G9" s="184" t="s">
        <v>417</v>
      </c>
      <c r="H9" s="185" t="s">
        <v>417</v>
      </c>
      <c r="I9" s="180" t="s">
        <v>459</v>
      </c>
      <c r="J9" s="27"/>
      <c r="K9" s="183" t="n">
        <v>1</v>
      </c>
      <c r="L9" s="184" t="s">
        <v>417</v>
      </c>
      <c r="M9" s="185" t="s">
        <v>417</v>
      </c>
      <c r="N9" s="180" t="s">
        <v>460</v>
      </c>
      <c r="O9" s="27"/>
      <c r="P9" s="27"/>
      <c r="Q9" s="27"/>
      <c r="R9" s="27"/>
      <c r="S9" s="27"/>
    </row>
    <row r="10" s="35" customFormat="true" ht="15" hidden="false" customHeight="true" outlineLevel="0" collapsed="false">
      <c r="A10" s="25" t="s">
        <v>39</v>
      </c>
      <c r="B10" s="26"/>
      <c r="C10" s="26"/>
      <c r="D10" s="26" t="s">
        <v>26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35" customFormat="true" ht="15" hidden="false" customHeight="true" outlineLevel="0" collapsed="false">
      <c r="A11" s="25" t="s">
        <v>39</v>
      </c>
      <c r="B11" s="26"/>
      <c r="C11" s="26"/>
      <c r="D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35" customFormat="true" ht="15" hidden="false" customHeight="true" outlineLevel="0" collapsed="false">
      <c r="A12" s="25"/>
      <c r="B12" s="26"/>
      <c r="C12" s="26"/>
      <c r="D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35" customFormat="true" ht="15" hidden="false" customHeight="true" outlineLevel="0" collapsed="false">
      <c r="A13" s="25"/>
      <c r="B13" s="26"/>
      <c r="C13" s="26"/>
      <c r="D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35" customFormat="true" ht="15" hidden="false" customHeight="true" outlineLevel="0" collapsed="false">
      <c r="A14" s="25"/>
      <c r="B14" s="26"/>
      <c r="C14" s="26"/>
      <c r="D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35" customFormat="true" ht="15" hidden="false" customHeight="true" outlineLevel="0" collapsed="false">
      <c r="A15" s="35" t="s">
        <v>461</v>
      </c>
      <c r="B15" s="176" t="s">
        <v>462</v>
      </c>
      <c r="C15" s="26"/>
      <c r="D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5" customFormat="true" ht="15" hidden="false" customHeight="true" outlineLevel="0" collapsed="false">
      <c r="B16" s="176" t="s">
        <v>463</v>
      </c>
      <c r="C16" s="26"/>
      <c r="D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35" customFormat="true" ht="15" hidden="false" customHeight="true" outlineLevel="0" collapsed="false">
      <c r="B17" s="176" t="s">
        <v>464</v>
      </c>
      <c r="C17" s="26"/>
      <c r="D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35" customFormat="true" ht="15" hidden="false" customHeight="true" outlineLevel="0" collapsed="false">
      <c r="B18" s="176" t="s">
        <v>465</v>
      </c>
      <c r="C18" s="26"/>
      <c r="D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35" customFormat="true" ht="15" hidden="false" customHeight="true" outlineLevel="0" collapsed="false">
      <c r="B19" s="176" t="s">
        <v>466</v>
      </c>
      <c r="C19" s="26"/>
      <c r="D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35" customFormat="true" ht="15" hidden="false" customHeight="true" outlineLevel="0" collapsed="false">
      <c r="B20" s="176" t="s">
        <v>467</v>
      </c>
      <c r="C20" s="26"/>
      <c r="D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35" customFormat="true" ht="15" hidden="false" customHeight="true" outlineLevel="0" collapsed="false">
      <c r="B21" s="26" t="s">
        <v>26</v>
      </c>
      <c r="C21" s="26"/>
      <c r="D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35" customFormat="true" ht="15" hidden="false" customHeight="true" outlineLevel="0" collapsed="false">
      <c r="A22" s="25"/>
      <c r="B22" s="26"/>
      <c r="C22" s="26"/>
      <c r="D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s="35" customFormat="true" ht="15.75" hidden="false" customHeight="true" outlineLevel="0" collapsed="false">
      <c r="A23" s="25" t="s">
        <v>39</v>
      </c>
      <c r="B23" s="26"/>
      <c r="C23" s="26"/>
      <c r="D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s="35" customFormat="true" ht="15" hidden="false" customHeight="true" outlineLevel="0" collapsed="false">
      <c r="A24" s="25" t="s">
        <v>39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140" customFormat="true" ht="15" hidden="false" customHeight="true" outlineLevel="0" collapsed="false">
      <c r="A25" s="178" t="s">
        <v>22</v>
      </c>
      <c r="B25" s="178" t="s">
        <v>23</v>
      </c>
      <c r="C25" s="178" t="s">
        <v>24</v>
      </c>
      <c r="D25" s="178" t="s">
        <v>468</v>
      </c>
      <c r="E25" s="178" t="s">
        <v>24</v>
      </c>
      <c r="F25" s="178" t="s">
        <v>438</v>
      </c>
      <c r="G25" s="178"/>
      <c r="H25" s="178"/>
      <c r="I25" s="178"/>
      <c r="J25" s="178"/>
      <c r="K25" s="178" t="s">
        <v>439</v>
      </c>
      <c r="L25" s="178"/>
      <c r="M25" s="178"/>
      <c r="N25" s="178"/>
      <c r="O25" s="178"/>
      <c r="P25" s="178" t="s">
        <v>24</v>
      </c>
      <c r="Q25" s="178" t="s">
        <v>288</v>
      </c>
      <c r="R25" s="178" t="s">
        <v>24</v>
      </c>
      <c r="S25" s="178" t="s">
        <v>24</v>
      </c>
      <c r="T25" s="186" t="s">
        <v>26</v>
      </c>
    </row>
    <row r="26" s="140" customFormat="true" ht="15" hidden="false" customHeight="true" outlineLevel="0" collapsed="false">
      <c r="A26" s="186" t="s">
        <v>27</v>
      </c>
      <c r="B26" s="178" t="s">
        <v>28</v>
      </c>
      <c r="C26" s="178" t="s">
        <v>29</v>
      </c>
      <c r="D26" s="187" t="s">
        <v>469</v>
      </c>
      <c r="E26" s="178" t="s">
        <v>470</v>
      </c>
      <c r="F26" s="178" t="s">
        <v>441</v>
      </c>
      <c r="G26" s="178" t="s">
        <v>442</v>
      </c>
      <c r="H26" s="178" t="s">
        <v>443</v>
      </c>
      <c r="I26" s="178" t="s">
        <v>471</v>
      </c>
      <c r="J26" s="178" t="s">
        <v>472</v>
      </c>
      <c r="K26" s="178" t="s">
        <v>441</v>
      </c>
      <c r="L26" s="178" t="s">
        <v>442</v>
      </c>
      <c r="M26" s="178" t="s">
        <v>443</v>
      </c>
      <c r="N26" s="178" t="s">
        <v>471</v>
      </c>
      <c r="O26" s="178" t="s">
        <v>472</v>
      </c>
      <c r="P26" s="178" t="s">
        <v>473</v>
      </c>
      <c r="Q26" s="178" t="s">
        <v>474</v>
      </c>
      <c r="R26" s="178" t="s">
        <v>475</v>
      </c>
      <c r="S26" s="178" t="s">
        <v>476</v>
      </c>
      <c r="T26" s="186" t="s">
        <v>26</v>
      </c>
    </row>
    <row r="27" s="35" customFormat="true" ht="13.5" hidden="false" customHeight="true" outlineLevel="0" collapsed="false">
      <c r="A27" s="186" t="s">
        <v>39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49"/>
    </row>
    <row r="28" s="90" customFormat="true" ht="13.5" hidden="false" customHeight="false" outlineLevel="0" collapsed="false">
      <c r="A28" s="144"/>
      <c r="B28" s="144" t="n">
        <v>0</v>
      </c>
      <c r="C28" s="145" t="s">
        <v>409</v>
      </c>
      <c r="D28" s="144" t="s">
        <v>449</v>
      </c>
      <c r="E28" s="147" t="s">
        <v>477</v>
      </c>
      <c r="F28" s="147" t="n">
        <v>0</v>
      </c>
      <c r="G28" s="147" t="n">
        <v>1</v>
      </c>
      <c r="H28" s="147" t="n">
        <v>0</v>
      </c>
      <c r="I28" s="147" t="n">
        <v>1</v>
      </c>
      <c r="J28" s="147" t="n">
        <v>120</v>
      </c>
      <c r="K28" s="147" t="n">
        <v>0</v>
      </c>
      <c r="L28" s="147" t="n">
        <v>0</v>
      </c>
      <c r="M28" s="147" t="n">
        <v>0</v>
      </c>
      <c r="N28" s="147" t="n">
        <v>1</v>
      </c>
      <c r="O28" s="147" t="n">
        <v>120</v>
      </c>
      <c r="P28" s="147" t="s">
        <v>417</v>
      </c>
      <c r="Q28" s="147" t="n">
        <v>0</v>
      </c>
      <c r="R28" s="147" t="s">
        <v>417</v>
      </c>
      <c r="S28" s="147" t="s">
        <v>417</v>
      </c>
      <c r="T28" s="150"/>
    </row>
    <row r="29" s="90" customFormat="true" ht="13.5" hidden="false" customHeight="false" outlineLevel="0" collapsed="false">
      <c r="A29" s="144"/>
      <c r="B29" s="144" t="n">
        <v>1</v>
      </c>
      <c r="C29" s="145" t="s">
        <v>410</v>
      </c>
      <c r="D29" s="144" t="s">
        <v>449</v>
      </c>
      <c r="E29" s="147" t="s">
        <v>478</v>
      </c>
      <c r="F29" s="147" t="n">
        <v>0</v>
      </c>
      <c r="G29" s="147" t="n">
        <v>1</v>
      </c>
      <c r="H29" s="147" t="n">
        <v>0</v>
      </c>
      <c r="I29" s="147" t="n">
        <v>1</v>
      </c>
      <c r="J29" s="147" t="n">
        <v>120</v>
      </c>
      <c r="K29" s="147" t="n">
        <v>0</v>
      </c>
      <c r="L29" s="147" t="n">
        <v>0</v>
      </c>
      <c r="M29" s="147" t="n">
        <v>0</v>
      </c>
      <c r="N29" s="147" t="n">
        <v>1</v>
      </c>
      <c r="O29" s="147" t="n">
        <v>120</v>
      </c>
      <c r="P29" s="147" t="s">
        <v>417</v>
      </c>
      <c r="Q29" s="147" t="n">
        <v>0</v>
      </c>
      <c r="R29" s="147" t="s">
        <v>417</v>
      </c>
      <c r="S29" s="147" t="s">
        <v>417</v>
      </c>
      <c r="T29" s="150"/>
    </row>
    <row r="30" s="90" customFormat="true" ht="13.5" hidden="false" customHeight="false" outlineLevel="0" collapsed="false">
      <c r="A30" s="144"/>
      <c r="B30" s="144" t="n">
        <v>2</v>
      </c>
      <c r="C30" s="145" t="s">
        <v>411</v>
      </c>
      <c r="D30" s="144" t="s">
        <v>449</v>
      </c>
      <c r="E30" s="147" t="s">
        <v>479</v>
      </c>
      <c r="F30" s="147" t="n">
        <v>0</v>
      </c>
      <c r="G30" s="147" t="n">
        <v>1</v>
      </c>
      <c r="H30" s="147" t="n">
        <v>0</v>
      </c>
      <c r="I30" s="147" t="n">
        <v>1</v>
      </c>
      <c r="J30" s="147" t="n">
        <v>120</v>
      </c>
      <c r="K30" s="147" t="n">
        <v>0</v>
      </c>
      <c r="L30" s="147" t="n">
        <v>0</v>
      </c>
      <c r="M30" s="147" t="n">
        <v>0</v>
      </c>
      <c r="N30" s="147" t="n">
        <v>1</v>
      </c>
      <c r="O30" s="147" t="n">
        <v>120</v>
      </c>
      <c r="P30" s="147" t="s">
        <v>417</v>
      </c>
      <c r="Q30" s="147" t="n">
        <v>0</v>
      </c>
      <c r="R30" s="147" t="s">
        <v>417</v>
      </c>
      <c r="S30" s="147" t="s">
        <v>417</v>
      </c>
      <c r="T30" s="150"/>
    </row>
    <row r="31" s="157" customFormat="true" ht="13.5" hidden="false" customHeight="false" outlineLevel="0" collapsed="false">
      <c r="A31" s="152"/>
      <c r="B31" s="152" t="n">
        <v>3</v>
      </c>
      <c r="C31" s="153" t="s">
        <v>412</v>
      </c>
      <c r="D31" s="152" t="s">
        <v>449</v>
      </c>
      <c r="E31" s="51" t="s">
        <v>480</v>
      </c>
      <c r="F31" s="155" t="n">
        <v>0</v>
      </c>
      <c r="G31" s="155" t="n">
        <v>1</v>
      </c>
      <c r="H31" s="155" t="n">
        <v>0</v>
      </c>
      <c r="I31" s="155" t="n">
        <v>1</v>
      </c>
      <c r="J31" s="155" t="n">
        <v>120</v>
      </c>
      <c r="K31" s="155" t="n">
        <v>0</v>
      </c>
      <c r="L31" s="155" t="n">
        <v>0</v>
      </c>
      <c r="M31" s="155" t="n">
        <v>0</v>
      </c>
      <c r="N31" s="155" t="n">
        <v>1</v>
      </c>
      <c r="O31" s="155" t="n">
        <v>120</v>
      </c>
      <c r="P31" s="155" t="s">
        <v>417</v>
      </c>
      <c r="Q31" s="155" t="n">
        <v>0</v>
      </c>
      <c r="R31" s="155" t="s">
        <v>417</v>
      </c>
      <c r="S31" s="155" t="s">
        <v>417</v>
      </c>
      <c r="T31" s="151"/>
    </row>
    <row r="32" s="90" customFormat="true" ht="13.5" hidden="false" customHeight="false" outlineLevel="0" collapsed="false">
      <c r="A32" s="144" t="s">
        <v>39</v>
      </c>
      <c r="B32" s="188" t="s">
        <v>425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</row>
    <row r="33" customFormat="false" ht="13.5" hidden="false" customHeight="false" outlineLevel="0" collapsed="false">
      <c r="A33" s="144"/>
      <c r="B33" s="147" t="n">
        <v>1000</v>
      </c>
      <c r="C33" s="189" t="s">
        <v>426</v>
      </c>
      <c r="D33" s="190" t="s">
        <v>458</v>
      </c>
      <c r="E33" s="190" t="s">
        <v>481</v>
      </c>
      <c r="F33" s="147" t="n">
        <v>0</v>
      </c>
      <c r="G33" s="147" t="n">
        <v>1</v>
      </c>
      <c r="H33" s="147" t="n">
        <v>0</v>
      </c>
      <c r="I33" s="147" t="n">
        <v>1</v>
      </c>
      <c r="J33" s="147" t="n">
        <v>150</v>
      </c>
      <c r="K33" s="147" t="n">
        <v>0</v>
      </c>
      <c r="L33" s="147" t="n">
        <v>0</v>
      </c>
      <c r="M33" s="147" t="n">
        <v>0</v>
      </c>
      <c r="N33" s="147" t="n">
        <v>1</v>
      </c>
      <c r="O33" s="147" t="n">
        <v>150</v>
      </c>
      <c r="P33" s="147" t="s">
        <v>417</v>
      </c>
      <c r="Q33" s="147" t="n">
        <v>0</v>
      </c>
      <c r="R33" s="147" t="s">
        <v>417</v>
      </c>
      <c r="S33" s="147" t="s">
        <v>417</v>
      </c>
      <c r="T33" s="150"/>
    </row>
    <row r="34" customFormat="false" ht="13.5" hidden="false" customHeight="false" outlineLevel="0" collapsed="false">
      <c r="A34" s="144"/>
      <c r="B34" s="144" t="n">
        <v>1001</v>
      </c>
      <c r="C34" s="173" t="s">
        <v>428</v>
      </c>
      <c r="D34" s="190" t="s">
        <v>458</v>
      </c>
      <c r="E34" s="190" t="s">
        <v>477</v>
      </c>
      <c r="F34" s="147" t="n">
        <v>0</v>
      </c>
      <c r="G34" s="147" t="n">
        <v>1</v>
      </c>
      <c r="H34" s="147" t="n">
        <v>0</v>
      </c>
      <c r="I34" s="147" t="n">
        <v>1</v>
      </c>
      <c r="J34" s="147" t="n">
        <v>150</v>
      </c>
      <c r="K34" s="147" t="n">
        <v>0</v>
      </c>
      <c r="L34" s="147" t="n">
        <v>0</v>
      </c>
      <c r="M34" s="147" t="n">
        <v>0</v>
      </c>
      <c r="N34" s="147" t="n">
        <v>1</v>
      </c>
      <c r="O34" s="147" t="n">
        <v>150</v>
      </c>
      <c r="P34" s="147" t="s">
        <v>417</v>
      </c>
      <c r="Q34" s="147" t="n">
        <v>0</v>
      </c>
      <c r="R34" s="147" t="s">
        <v>417</v>
      </c>
      <c r="S34" s="147" t="s">
        <v>417</v>
      </c>
      <c r="T34" s="150"/>
    </row>
    <row r="35" customFormat="false" ht="13.5" hidden="false" customHeight="false" outlineLevel="0" collapsed="false">
      <c r="A35" s="144"/>
      <c r="B35" s="144" t="n">
        <v>1002</v>
      </c>
      <c r="C35" s="173" t="s">
        <v>429</v>
      </c>
      <c r="D35" s="190" t="s">
        <v>458</v>
      </c>
      <c r="E35" s="190" t="s">
        <v>478</v>
      </c>
      <c r="F35" s="147" t="n">
        <v>0</v>
      </c>
      <c r="G35" s="147" t="n">
        <v>1</v>
      </c>
      <c r="H35" s="147" t="n">
        <v>0</v>
      </c>
      <c r="I35" s="147" t="n">
        <v>1</v>
      </c>
      <c r="J35" s="147" t="n">
        <v>150</v>
      </c>
      <c r="K35" s="147" t="n">
        <v>0</v>
      </c>
      <c r="L35" s="147" t="n">
        <v>0</v>
      </c>
      <c r="M35" s="147" t="n">
        <v>0</v>
      </c>
      <c r="N35" s="147" t="n">
        <v>1</v>
      </c>
      <c r="O35" s="147" t="n">
        <v>150</v>
      </c>
      <c r="P35" s="147" t="s">
        <v>417</v>
      </c>
      <c r="Q35" s="147" t="n">
        <v>0</v>
      </c>
      <c r="R35" s="147" t="s">
        <v>417</v>
      </c>
      <c r="S35" s="147" t="s">
        <v>417</v>
      </c>
      <c r="T35" s="150"/>
    </row>
    <row r="36" customFormat="false" ht="13.5" hidden="false" customHeight="false" outlineLevel="0" collapsed="false">
      <c r="A36" s="144"/>
      <c r="B36" s="144" t="n">
        <v>1003</v>
      </c>
      <c r="C36" s="173" t="s">
        <v>430</v>
      </c>
      <c r="D36" s="190" t="s">
        <v>458</v>
      </c>
      <c r="E36" s="190" t="s">
        <v>479</v>
      </c>
      <c r="F36" s="147" t="n">
        <v>0</v>
      </c>
      <c r="G36" s="147" t="n">
        <v>1</v>
      </c>
      <c r="H36" s="147" t="n">
        <v>0</v>
      </c>
      <c r="I36" s="147" t="n">
        <v>1</v>
      </c>
      <c r="J36" s="147" t="n">
        <v>150</v>
      </c>
      <c r="K36" s="147" t="n">
        <v>0</v>
      </c>
      <c r="L36" s="147" t="n">
        <v>0</v>
      </c>
      <c r="M36" s="147" t="n">
        <v>0</v>
      </c>
      <c r="N36" s="147" t="n">
        <v>1</v>
      </c>
      <c r="O36" s="147" t="n">
        <v>150</v>
      </c>
      <c r="P36" s="147" t="s">
        <v>417</v>
      </c>
      <c r="Q36" s="147" t="n">
        <v>0</v>
      </c>
      <c r="R36" s="147" t="s">
        <v>417</v>
      </c>
      <c r="S36" s="147" t="s">
        <v>417</v>
      </c>
      <c r="T36" s="150"/>
    </row>
    <row r="37" s="64" customFormat="true" ht="13.5" hidden="false" customHeight="false" outlineLevel="0" collapsed="false">
      <c r="A37" s="152"/>
      <c r="B37" s="152" t="n">
        <v>1004</v>
      </c>
      <c r="C37" s="191" t="s">
        <v>431</v>
      </c>
      <c r="D37" s="58" t="s">
        <v>458</v>
      </c>
      <c r="E37" s="51" t="s">
        <v>480</v>
      </c>
      <c r="F37" s="155" t="n">
        <v>0</v>
      </c>
      <c r="G37" s="155" t="n">
        <v>1</v>
      </c>
      <c r="H37" s="155" t="n">
        <v>0</v>
      </c>
      <c r="I37" s="155" t="n">
        <v>1</v>
      </c>
      <c r="J37" s="155" t="n">
        <v>150</v>
      </c>
      <c r="K37" s="155" t="n">
        <v>0</v>
      </c>
      <c r="L37" s="155" t="n">
        <v>0</v>
      </c>
      <c r="M37" s="155" t="n">
        <v>0</v>
      </c>
      <c r="N37" s="155" t="n">
        <v>1</v>
      </c>
      <c r="O37" s="155" t="n">
        <v>150</v>
      </c>
      <c r="P37" s="155" t="s">
        <v>417</v>
      </c>
      <c r="Q37" s="155" t="n">
        <v>0</v>
      </c>
      <c r="R37" s="155" t="s">
        <v>417</v>
      </c>
      <c r="S37" s="155" t="s">
        <v>417</v>
      </c>
      <c r="T37" s="151"/>
    </row>
    <row r="38" customFormat="false" ht="13.5" hidden="false" customHeight="false" outlineLevel="0" collapsed="false">
      <c r="A38" s="144"/>
      <c r="B38" s="144" t="n">
        <v>1005</v>
      </c>
      <c r="C38" s="173" t="s">
        <v>432</v>
      </c>
      <c r="D38" s="190" t="s">
        <v>458</v>
      </c>
      <c r="E38" s="190" t="s">
        <v>477</v>
      </c>
      <c r="F38" s="147" t="n">
        <v>0</v>
      </c>
      <c r="G38" s="147" t="n">
        <v>1</v>
      </c>
      <c r="H38" s="147" t="n">
        <v>0</v>
      </c>
      <c r="I38" s="147" t="n">
        <v>1</v>
      </c>
      <c r="J38" s="147" t="n">
        <v>150</v>
      </c>
      <c r="K38" s="147" t="n">
        <v>0</v>
      </c>
      <c r="L38" s="147" t="n">
        <v>0</v>
      </c>
      <c r="M38" s="147" t="n">
        <v>0</v>
      </c>
      <c r="N38" s="147" t="n">
        <v>1</v>
      </c>
      <c r="O38" s="147" t="n">
        <v>150</v>
      </c>
      <c r="P38" s="147" t="s">
        <v>417</v>
      </c>
      <c r="Q38" s="147" t="n">
        <v>0</v>
      </c>
      <c r="R38" s="147" t="s">
        <v>417</v>
      </c>
      <c r="S38" s="147" t="s">
        <v>417</v>
      </c>
      <c r="T38" s="150"/>
    </row>
    <row r="39" customFormat="false" ht="13.5" hidden="false" customHeight="false" outlineLevel="0" collapsed="false">
      <c r="A39" s="144"/>
      <c r="B39" s="144" t="n">
        <v>1006</v>
      </c>
      <c r="C39" s="173" t="s">
        <v>433</v>
      </c>
      <c r="D39" s="190" t="s">
        <v>458</v>
      </c>
      <c r="E39" s="190" t="s">
        <v>478</v>
      </c>
      <c r="F39" s="147" t="n">
        <v>0</v>
      </c>
      <c r="G39" s="147" t="n">
        <v>1</v>
      </c>
      <c r="H39" s="147" t="n">
        <v>0</v>
      </c>
      <c r="I39" s="147" t="n">
        <v>1</v>
      </c>
      <c r="J39" s="147" t="n">
        <v>150</v>
      </c>
      <c r="K39" s="147" t="n">
        <v>0</v>
      </c>
      <c r="L39" s="147" t="n">
        <v>0</v>
      </c>
      <c r="M39" s="147" t="n">
        <v>0</v>
      </c>
      <c r="N39" s="147" t="n">
        <v>1</v>
      </c>
      <c r="O39" s="147" t="n">
        <v>150</v>
      </c>
      <c r="P39" s="147" t="s">
        <v>417</v>
      </c>
      <c r="Q39" s="147" t="n">
        <v>0</v>
      </c>
      <c r="R39" s="147" t="s">
        <v>417</v>
      </c>
      <c r="S39" s="147" t="s">
        <v>417</v>
      </c>
      <c r="T39" s="150"/>
    </row>
    <row r="40" customFormat="false" ht="13.5" hidden="false" customHeight="false" outlineLevel="0" collapsed="false">
      <c r="A40" s="144"/>
      <c r="B40" s="144" t="n">
        <v>1007</v>
      </c>
      <c r="C40" s="173" t="s">
        <v>434</v>
      </c>
      <c r="D40" s="190" t="s">
        <v>458</v>
      </c>
      <c r="E40" s="190" t="s">
        <v>479</v>
      </c>
      <c r="F40" s="147" t="n">
        <v>0</v>
      </c>
      <c r="G40" s="147" t="n">
        <v>1</v>
      </c>
      <c r="H40" s="147" t="n">
        <v>0</v>
      </c>
      <c r="I40" s="147" t="n">
        <v>1</v>
      </c>
      <c r="J40" s="147" t="n">
        <v>150</v>
      </c>
      <c r="K40" s="147" t="n">
        <v>0</v>
      </c>
      <c r="L40" s="147" t="n">
        <v>0</v>
      </c>
      <c r="M40" s="147" t="n">
        <v>0</v>
      </c>
      <c r="N40" s="147" t="n">
        <v>1</v>
      </c>
      <c r="O40" s="147" t="n">
        <v>150</v>
      </c>
      <c r="P40" s="147" t="s">
        <v>417</v>
      </c>
      <c r="Q40" s="147" t="n">
        <v>0</v>
      </c>
      <c r="R40" s="147" t="s">
        <v>417</v>
      </c>
      <c r="S40" s="147" t="s">
        <v>417</v>
      </c>
      <c r="T40" s="150"/>
    </row>
    <row r="41" s="64" customFormat="true" ht="13.5" hidden="false" customHeight="false" outlineLevel="0" collapsed="false">
      <c r="A41" s="152"/>
      <c r="B41" s="152" t="n">
        <v>1008</v>
      </c>
      <c r="C41" s="191" t="s">
        <v>435</v>
      </c>
      <c r="D41" s="58" t="s">
        <v>458</v>
      </c>
      <c r="E41" s="51" t="s">
        <v>480</v>
      </c>
      <c r="F41" s="155" t="n">
        <v>0</v>
      </c>
      <c r="G41" s="155" t="n">
        <v>1</v>
      </c>
      <c r="H41" s="155" t="n">
        <v>0</v>
      </c>
      <c r="I41" s="155" t="n">
        <v>1</v>
      </c>
      <c r="J41" s="155" t="n">
        <v>150</v>
      </c>
      <c r="K41" s="155" t="n">
        <v>0</v>
      </c>
      <c r="L41" s="155" t="n">
        <v>0</v>
      </c>
      <c r="M41" s="155" t="n">
        <v>0</v>
      </c>
      <c r="N41" s="155" t="n">
        <v>1</v>
      </c>
      <c r="O41" s="155" t="n">
        <v>150</v>
      </c>
      <c r="P41" s="155" t="s">
        <v>417</v>
      </c>
      <c r="Q41" s="155" t="n">
        <v>0</v>
      </c>
      <c r="R41" s="155" t="s">
        <v>417</v>
      </c>
      <c r="S41" s="155" t="s">
        <v>417</v>
      </c>
      <c r="T41" s="151"/>
    </row>
    <row r="42" s="90" customFormat="true" ht="13.5" hidden="false" customHeight="false" outlineLevel="0" collapsed="false">
      <c r="A42" s="150" t="s">
        <v>26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</row>
  </sheetData>
  <mergeCells count="6">
    <mergeCell ref="B1:C1"/>
    <mergeCell ref="B2:C2"/>
    <mergeCell ref="F3:H3"/>
    <mergeCell ref="K3:M3"/>
    <mergeCell ref="F25:J25"/>
    <mergeCell ref="K25:O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18</v>
      </c>
      <c r="B1" s="26" t="s">
        <v>482</v>
      </c>
      <c r="C1" s="26"/>
      <c r="D1" s="26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3.5" hidden="false" customHeight="false" outlineLevel="0" collapsed="false">
      <c r="A2" s="25" t="s">
        <v>20</v>
      </c>
      <c r="B2" s="26" t="n">
        <v>39734.5916666667</v>
      </c>
      <c r="C2" s="26"/>
      <c r="D2" s="26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3.5" hidden="false" customHeight="false" outlineLevel="0" collapsed="false">
      <c r="A3" s="25" t="s">
        <v>39</v>
      </c>
      <c r="B3" s="26"/>
      <c r="C3" s="192"/>
      <c r="D3" s="26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3.5" hidden="false" customHeight="false" outlineLevel="0" collapsed="false">
      <c r="A4" s="25" t="s">
        <v>461</v>
      </c>
      <c r="B4" s="192" t="s">
        <v>483</v>
      </c>
      <c r="C4" s="35"/>
      <c r="D4" s="26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13.5" hidden="false" customHeight="false" outlineLevel="0" collapsed="false">
      <c r="A5" s="25"/>
      <c r="B5" s="192" t="s">
        <v>484</v>
      </c>
      <c r="C5" s="193"/>
      <c r="D5" s="193"/>
      <c r="E5" s="193"/>
      <c r="F5" s="193"/>
    </row>
    <row r="6" customFormat="false" ht="13.5" hidden="false" customHeight="false" outlineLevel="0" collapsed="false">
      <c r="A6" s="25"/>
      <c r="B6" s="192" t="s">
        <v>485</v>
      </c>
      <c r="C6" s="193"/>
      <c r="D6" s="193"/>
      <c r="E6" s="193"/>
      <c r="F6" s="193"/>
    </row>
    <row r="7" customFormat="false" ht="13.5" hidden="false" customHeight="false" outlineLevel="0" collapsed="false">
      <c r="A7" s="25"/>
      <c r="B7" s="192" t="s">
        <v>486</v>
      </c>
      <c r="C7" s="193"/>
      <c r="D7" s="193"/>
      <c r="E7" s="193"/>
      <c r="F7" s="193"/>
    </row>
    <row r="8" customFormat="false" ht="13.5" hidden="false" customHeight="false" outlineLevel="0" collapsed="false">
      <c r="A8" s="25"/>
      <c r="B8" s="192" t="s">
        <v>487</v>
      </c>
      <c r="C8" s="193"/>
      <c r="D8" s="193"/>
      <c r="E8" s="193"/>
      <c r="F8" s="193"/>
    </row>
    <row r="9" customFormat="false" ht="13.5" hidden="false" customHeight="false" outlineLevel="0" collapsed="false">
      <c r="A9" s="25"/>
      <c r="B9" s="192" t="s">
        <v>488</v>
      </c>
      <c r="C9" s="193"/>
      <c r="D9" s="193"/>
      <c r="E9" s="193"/>
      <c r="F9" s="193"/>
    </row>
    <row r="10" customFormat="false" ht="13.5" hidden="false" customHeight="false" outlineLevel="0" collapsed="false">
      <c r="A10" s="25"/>
      <c r="B10" s="193" t="s">
        <v>26</v>
      </c>
      <c r="C10" s="193"/>
      <c r="D10" s="193"/>
      <c r="E10" s="193"/>
      <c r="F10" s="193"/>
    </row>
    <row r="11" customFormat="false" ht="13.5" hidden="false" customHeight="false" outlineLevel="0" collapsed="false">
      <c r="A11" s="25"/>
      <c r="B11" s="193"/>
      <c r="C11" s="193"/>
      <c r="D11" s="193"/>
      <c r="E11" s="193"/>
      <c r="F11" s="193"/>
    </row>
    <row r="12" customFormat="false" ht="13.5" hidden="false" customHeight="false" outlineLevel="0" collapsed="false">
      <c r="A12" s="25"/>
      <c r="B12" s="193"/>
      <c r="C12" s="193"/>
      <c r="D12" s="193"/>
      <c r="E12" s="193"/>
      <c r="F12" s="193"/>
    </row>
    <row r="13" customFormat="false" ht="13.5" hidden="false" customHeight="false" outlineLevel="0" collapsed="false">
      <c r="A13" s="29" t="s">
        <v>22</v>
      </c>
      <c r="B13" s="30" t="s">
        <v>23</v>
      </c>
      <c r="C13" s="29" t="s">
        <v>489</v>
      </c>
      <c r="D13" s="29"/>
      <c r="E13" s="29"/>
      <c r="F13" s="29"/>
      <c r="G13" s="140" t="s">
        <v>26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</row>
    <row r="14" customFormat="false" ht="13.5" hidden="false" customHeight="false" outlineLevel="0" collapsed="false">
      <c r="A14" s="31" t="s">
        <v>27</v>
      </c>
      <c r="B14" s="30" t="s">
        <v>28</v>
      </c>
      <c r="C14" s="30" t="s">
        <v>490</v>
      </c>
      <c r="D14" s="30" t="s">
        <v>491</v>
      </c>
      <c r="E14" s="30" t="s">
        <v>492</v>
      </c>
      <c r="F14" s="30" t="s">
        <v>493</v>
      </c>
      <c r="G14" s="140" t="s">
        <v>26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</row>
    <row r="15" customFormat="false" ht="13.5" hidden="false" customHeight="false" outlineLevel="0" collapsed="false">
      <c r="A15" s="31"/>
      <c r="B15" s="193" t="n">
        <v>0</v>
      </c>
      <c r="C15" s="193" t="n">
        <v>0</v>
      </c>
      <c r="D15" s="193" t="n">
        <v>0</v>
      </c>
      <c r="E15" s="193" t="n">
        <v>0</v>
      </c>
      <c r="F15" s="193" t="n">
        <v>0</v>
      </c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</row>
    <row r="16" customFormat="false" ht="13.5" hidden="false" customHeight="false" outlineLevel="0" collapsed="false">
      <c r="B16" s="193" t="n">
        <v>1</v>
      </c>
      <c r="C16" s="193" t="n">
        <v>720</v>
      </c>
      <c r="D16" s="193" t="n">
        <v>384</v>
      </c>
      <c r="E16" s="193" t="n">
        <v>48</v>
      </c>
      <c r="F16" s="193" t="n">
        <v>0</v>
      </c>
    </row>
    <row r="17" customFormat="false" ht="13.5" hidden="false" customHeight="false" outlineLevel="0" collapsed="false">
      <c r="B17" s="193" t="n">
        <v>2</v>
      </c>
      <c r="C17" s="193" t="n">
        <v>2160</v>
      </c>
      <c r="D17" s="193" t="n">
        <v>1200</v>
      </c>
      <c r="E17" s="193" t="n">
        <v>240</v>
      </c>
      <c r="F17" s="193" t="n">
        <v>0</v>
      </c>
    </row>
    <row r="18" customFormat="false" ht="13.5" hidden="false" customHeight="false" outlineLevel="0" collapsed="false">
      <c r="A18" s="64"/>
      <c r="B18" s="194" t="n">
        <v>3</v>
      </c>
      <c r="C18" s="194" t="n">
        <v>72</v>
      </c>
      <c r="D18" s="194" t="n">
        <v>48</v>
      </c>
      <c r="E18" s="194" t="n">
        <v>24</v>
      </c>
      <c r="F18" s="194" t="n">
        <v>0</v>
      </c>
    </row>
    <row r="19" customFormat="false" ht="13.5" hidden="false" customHeight="false" outlineLevel="0" collapsed="false">
      <c r="A19" s="140" t="s">
        <v>26</v>
      </c>
      <c r="B19" s="193"/>
      <c r="C19" s="193"/>
      <c r="D19" s="193"/>
      <c r="E19" s="193"/>
      <c r="F19" s="193"/>
    </row>
  </sheetData>
  <mergeCells count="3">
    <mergeCell ref="B1:C1"/>
    <mergeCell ref="B2:C2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dcterms:modified xsi:type="dcterms:W3CDTF">2010-12-20T07:34:27Z</dcterms:modified>
  <cp:revision>0</cp:revision>
  <dc:subject/>
  <dc:title/>
</cp:coreProperties>
</file>