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27</xdr:row>
                <xdr:rowOff>16</xdr:rowOff>
              </xdr:from>
              <xdr:to>
                <xdr:col>22</xdr:col>
                <xdr:colOff>60</xdr:colOff>
                <xdr:row>32</xdr:row>
                <xdr:rowOff>13</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5</xdr:row>
                <xdr:rowOff>0</xdr:rowOff>
              </xdr:from>
              <xdr:to>
                <xdr:col>22</xdr:col>
                <xdr:colOff>105</xdr:colOff>
                <xdr:row>39</xdr:row>
                <xdr:rowOff>6</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5</xdr:row>
                <xdr:rowOff>16</xdr:rowOff>
              </xdr:from>
              <xdr:to>
                <xdr:col>22</xdr:col>
                <xdr:colOff>105</xdr:colOff>
                <xdr:row>39</xdr:row>
                <xdr:rowOff>19</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6</xdr:row>
                <xdr:rowOff>11</xdr:rowOff>
              </xdr:from>
              <xdr:to>
                <xdr:col>22</xdr:col>
                <xdr:colOff>105</xdr:colOff>
                <xdr:row>40</xdr:row>
                <xdr:rowOff>1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7</xdr:row>
                <xdr:rowOff>7</xdr:rowOff>
              </xdr:from>
              <xdr:to>
                <xdr:col>22</xdr:col>
                <xdr:colOff>105</xdr:colOff>
                <xdr:row>41</xdr:row>
                <xdr:rowOff>10</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8</xdr:row>
                <xdr:rowOff>3</xdr:rowOff>
              </xdr:from>
              <xdr:to>
                <xdr:col>22</xdr:col>
                <xdr:colOff>105</xdr:colOff>
                <xdr:row>42</xdr:row>
                <xdr:rowOff>7</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39</xdr:row>
                <xdr:rowOff>1</xdr:rowOff>
              </xdr:from>
              <xdr:to>
                <xdr:col>22</xdr:col>
                <xdr:colOff>105</xdr:colOff>
                <xdr:row>43</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0</xdr:row>
                <xdr:rowOff>0</xdr:rowOff>
              </xdr:from>
              <xdr:to>
                <xdr:col>22</xdr:col>
                <xdr:colOff>105</xdr:colOff>
                <xdr:row>44</xdr:row>
                <xdr:rowOff>6</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5</xdr:row>
                <xdr:rowOff>0</xdr:rowOff>
              </xdr:from>
              <xdr:to>
                <xdr:col>24</xdr:col>
                <xdr:colOff>12</xdr:colOff>
                <xdr:row>39</xdr:row>
                <xdr:rowOff>6</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5</xdr:row>
                <xdr:rowOff>16</xdr:rowOff>
              </xdr:from>
              <xdr:to>
                <xdr:col>24</xdr:col>
                <xdr:colOff>12</xdr:colOff>
                <xdr:row>39</xdr:row>
                <xdr:rowOff>19</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6</xdr:row>
                <xdr:rowOff>11</xdr:rowOff>
              </xdr:from>
              <xdr:to>
                <xdr:col>24</xdr:col>
                <xdr:colOff>12</xdr:colOff>
                <xdr:row>40</xdr:row>
                <xdr:rowOff>1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7</xdr:row>
                <xdr:rowOff>7</xdr:rowOff>
              </xdr:from>
              <xdr:to>
                <xdr:col>24</xdr:col>
                <xdr:colOff>12</xdr:colOff>
                <xdr:row>41</xdr:row>
                <xdr:rowOff>10</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8</xdr:row>
                <xdr:rowOff>3</xdr:rowOff>
              </xdr:from>
              <xdr:to>
                <xdr:col>24</xdr:col>
                <xdr:colOff>12</xdr:colOff>
                <xdr:row>42</xdr:row>
                <xdr:rowOff>7</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39</xdr:row>
                <xdr:rowOff>1</xdr:rowOff>
              </xdr:from>
              <xdr:to>
                <xdr:col>24</xdr:col>
                <xdr:colOff>12</xdr:colOff>
                <xdr:row>43</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0</xdr:row>
                <xdr:rowOff>0</xdr:rowOff>
              </xdr:from>
              <xdr:to>
                <xdr:col>24</xdr:col>
                <xdr:colOff>12</xdr:colOff>
                <xdr:row>44</xdr:row>
                <xdr:rowOff>6</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2</xdr:row>
                <xdr:rowOff>1</xdr:rowOff>
              </xdr:from>
              <xdr:to>
                <xdr:col>34</xdr:col>
                <xdr:colOff>33</xdr:colOff>
                <xdr:row>55</xdr:row>
                <xdr:rowOff>17</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6</xdr:row>
                <xdr:rowOff>3</xdr:rowOff>
              </xdr:from>
              <xdr:to>
                <xdr:col>34</xdr:col>
                <xdr:colOff>33</xdr:colOff>
                <xdr:row>59</xdr:row>
                <xdr:rowOff>13</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57</xdr:row>
                <xdr:rowOff>1</xdr:rowOff>
              </xdr:from>
              <xdr:to>
                <xdr:col>34</xdr:col>
                <xdr:colOff>33</xdr:colOff>
                <xdr:row>61</xdr:row>
                <xdr:rowOff>3</xdr:rowOff>
              </xdr:to>
            </anchor>
          </commentPr>
        </mc:Choice>
        <mc:Fallback/>
      </mc:AlternateContent>
    </comment>
    <comment ref="AA115"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4</xdr:row>
                <xdr:rowOff>14</xdr:rowOff>
              </xdr:from>
              <xdr:to>
                <xdr:col>34</xdr:col>
                <xdr:colOff>33</xdr:colOff>
                <xdr:row>98</xdr:row>
                <xdr:rowOff>9</xdr:rowOff>
              </xdr:to>
            </anchor>
          </commentPr>
        </mc:Choice>
        <mc:Fallback/>
      </mc:AlternateContent>
    </comment>
    <comment ref="AA12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8</xdr:row>
                <xdr:rowOff>16</xdr:rowOff>
              </xdr:from>
              <xdr:to>
                <xdr:col>34</xdr:col>
                <xdr:colOff>33</xdr:colOff>
                <xdr:row>102</xdr:row>
                <xdr:rowOff>8</xdr:rowOff>
              </xdr:to>
            </anchor>
          </commentPr>
        </mc:Choice>
        <mc:Fallback/>
      </mc:AlternateContent>
    </comment>
    <comment ref="AA121"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99</xdr:row>
                <xdr:rowOff>13</xdr:rowOff>
              </xdr:from>
              <xdr:to>
                <xdr:col>34</xdr:col>
                <xdr:colOff>33</xdr:colOff>
                <xdr:row>10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10" uniqueCount="523">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t>
  </si>
  <si>
    <t xml:space="preserve">REW_KQ_AntiHenis100</t>
  </si>
  <si>
    <t xml:space="preserve">KQ/AntiHenis100</t>
  </si>
  <si>
    <t xml:space="preserve">Fortress of Shadows</t>
  </si>
  <si>
    <t xml:space="preserve">REW_KQ_VICTOR</t>
  </si>
  <si>
    <t xml:space="preserve">KQ/LegendOfBijou</t>
  </si>
  <si>
    <t xml:space="preserve">아래거는 테스터 데이터</t>
  </si>
  <si>
    <t xml:space="preserve">Gold Hill Adventure[F]</t>
  </si>
  <si>
    <t xml:space="preserve">Gold Hill Adventure[G]</t>
  </si>
  <si>
    <t xml:space="preserve">용사의 조건 테스트 시간</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5">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9"/>
      <color rgb="FF000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0" fillId="0" borderId="0" xfId="119" applyFont="fals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0"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0" fillId="24" borderId="0" xfId="119"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121"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7" fillId="0" borderId="0" xfId="121"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40"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29"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17" borderId="53" xfId="0" applyFont="true" applyBorder="true" applyAlignment="true" applyProtection="false">
      <alignment horizontal="center" vertical="bottom" textRotation="0" wrapText="false" indent="0" shrinkToFit="false"/>
      <protection locked="true" hidden="false"/>
    </xf>
    <xf numFmtId="165" fontId="24" fillId="17"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17" borderId="55" xfId="0" applyFont="true" applyBorder="true" applyAlignment="true" applyProtection="false">
      <alignment horizontal="center" vertical="bottom" textRotation="0" wrapText="false" indent="0" shrinkToFit="false"/>
      <protection locked="true" hidden="false"/>
    </xf>
    <xf numFmtId="164" fontId="24" fillId="17" borderId="56"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17"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3" ySplit="7" topLeftCell="N53" activePane="bottomRight" state="frozen"/>
      <selection pane="topLeft" activeCell="A28" activeCellId="0" sqref="A28"/>
      <selection pane="topRight" activeCell="N28" activeCellId="0" sqref="N28"/>
      <selection pane="bottomLeft" activeCell="A53" activeCellId="0" sqref="A53"/>
      <selection pane="bottomRight" activeCell="Q83" activeCellId="0" sqref="Q83"/>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3.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3.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3.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3.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3.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3.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3.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3.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3.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3.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3.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3.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3.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3.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3.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3.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3.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3.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3.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3.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3.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3.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3.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3.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3.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3.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3.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3.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3.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3.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3.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4.25"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4.25"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4.25"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4.25"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4.25"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4.25"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4.25"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3.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3.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3.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3.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3.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3.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3.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3.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3.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3.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3.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3.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3.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3.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3.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3.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3.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3.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3.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3.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3.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3.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3.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3.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3.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3.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3.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3.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3.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3.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3.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3.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3.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3.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3.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customFormat="false" ht="14.25" hidden="false" customHeight="false" outlineLevel="0" collapsed="false">
      <c r="B77" s="2" t="s">
        <v>29</v>
      </c>
      <c r="C77" s="2" t="s">
        <v>211</v>
      </c>
      <c r="D77" s="2" t="n">
        <v>30</v>
      </c>
      <c r="E77" s="2" t="n">
        <v>7</v>
      </c>
      <c r="F77" s="2" t="n">
        <v>1</v>
      </c>
      <c r="G77" s="2" t="n">
        <v>1</v>
      </c>
      <c r="H77" s="2" t="n">
        <v>0</v>
      </c>
      <c r="I77" s="2" t="n">
        <v>0</v>
      </c>
      <c r="J77" s="2" t="n">
        <v>0</v>
      </c>
      <c r="K77" s="22" t="n">
        <v>30</v>
      </c>
      <c r="L77" s="10" t="s">
        <v>17</v>
      </c>
      <c r="M77" s="22" t="n">
        <v>120</v>
      </c>
      <c r="N77" s="10" t="s">
        <v>12</v>
      </c>
      <c r="O77" s="2" t="n">
        <v>1</v>
      </c>
      <c r="P77" s="32" t="n">
        <v>80</v>
      </c>
      <c r="Q77" s="33" t="n">
        <v>89</v>
      </c>
      <c r="R77" s="22" t="n">
        <v>10</v>
      </c>
      <c r="S77" s="22" t="n">
        <v>20</v>
      </c>
      <c r="T77" s="10" t="s">
        <v>13</v>
      </c>
      <c r="U77" s="2" t="n">
        <v>1</v>
      </c>
      <c r="V77" s="10" t="s">
        <v>30</v>
      </c>
      <c r="W77" s="22" t="n">
        <v>5</v>
      </c>
      <c r="X77" s="2" t="n">
        <v>0</v>
      </c>
      <c r="Y77" s="2" t="n">
        <v>0</v>
      </c>
      <c r="Z77" s="25" t="n">
        <v>5</v>
      </c>
      <c r="AA77" s="2" t="s">
        <v>212</v>
      </c>
      <c r="AB77" s="2" t="n">
        <v>4</v>
      </c>
      <c r="AC77" s="2" t="n">
        <v>-1</v>
      </c>
      <c r="AD77" s="2" t="n">
        <v>-1</v>
      </c>
      <c r="AE77" s="2" t="n">
        <v>-1</v>
      </c>
      <c r="AF77" s="2" t="s">
        <v>213</v>
      </c>
      <c r="AG77" s="2" t="n">
        <v>10</v>
      </c>
      <c r="AH77" s="19" t="n">
        <v>1</v>
      </c>
      <c r="AI77" s="19" t="n">
        <v>1</v>
      </c>
      <c r="AJ77" s="19" t="n">
        <v>1</v>
      </c>
      <c r="AK77" s="19" t="n">
        <v>1</v>
      </c>
      <c r="AL77" s="19" t="n">
        <v>1</v>
      </c>
      <c r="AM77" s="19" t="n">
        <v>1</v>
      </c>
      <c r="AN77" s="19" t="n">
        <v>1</v>
      </c>
      <c r="AO77" s="19" t="n">
        <v>1</v>
      </c>
      <c r="AP77" s="19" t="n">
        <v>1</v>
      </c>
      <c r="AQ77" s="19" t="n">
        <v>1</v>
      </c>
      <c r="AR77" s="19" t="n">
        <v>1</v>
      </c>
      <c r="AS77" s="19" t="n">
        <v>1</v>
      </c>
      <c r="AT77" s="19" t="n">
        <v>1</v>
      </c>
      <c r="AU77" s="19" t="n">
        <v>1</v>
      </c>
      <c r="AV77" s="19" t="n">
        <v>1</v>
      </c>
      <c r="AW77" s="19" t="n">
        <v>1</v>
      </c>
      <c r="AX77" s="19" t="n">
        <v>1</v>
      </c>
      <c r="AY77" s="19" t="n">
        <v>1</v>
      </c>
      <c r="AZ77" s="19" t="n">
        <v>1</v>
      </c>
      <c r="BA77" s="19" t="n">
        <v>1</v>
      </c>
      <c r="BB77" s="19" t="n">
        <v>1</v>
      </c>
      <c r="BC77" s="19" t="n">
        <v>1</v>
      </c>
      <c r="BD77" s="19" t="n">
        <v>1</v>
      </c>
      <c r="BE77" s="19" t="n">
        <v>1</v>
      </c>
      <c r="BF77" s="19" t="n">
        <v>1</v>
      </c>
      <c r="BG77" s="19" t="n">
        <v>1</v>
      </c>
      <c r="BH77" s="19" t="n">
        <v>1</v>
      </c>
      <c r="BI77" s="19" t="n">
        <v>1</v>
      </c>
      <c r="BJ77" s="9"/>
    </row>
    <row r="78" customFormat="false" ht="14.25" hidden="false" customHeight="false" outlineLevel="0" collapsed="false">
      <c r="A78" s="1" t="s">
        <v>4</v>
      </c>
      <c r="B78" s="34"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4.25" hidden="false" customHeight="false" outlineLevel="0" collapsed="false">
      <c r="B79" s="35" t="s">
        <v>56</v>
      </c>
      <c r="C79" s="36" t="s">
        <v>215</v>
      </c>
      <c r="D79" s="35" t="n">
        <v>20</v>
      </c>
      <c r="E79" s="35" t="n">
        <v>7</v>
      </c>
      <c r="F79" s="35" t="n">
        <v>1</v>
      </c>
      <c r="G79" s="35" t="n">
        <v>1</v>
      </c>
      <c r="H79" s="37" t="n">
        <v>3</v>
      </c>
      <c r="I79" s="38" t="n">
        <v>25</v>
      </c>
      <c r="J79" s="39" t="n">
        <v>0</v>
      </c>
      <c r="K79" s="22" t="n">
        <v>30</v>
      </c>
      <c r="L79" s="40" t="s">
        <v>17</v>
      </c>
      <c r="M79" s="41" t="n">
        <v>240</v>
      </c>
      <c r="N79" s="42" t="s">
        <v>12</v>
      </c>
      <c r="O79" s="37" t="n">
        <v>0</v>
      </c>
      <c r="P79" s="43" t="n">
        <v>35</v>
      </c>
      <c r="Q79" s="44" t="n">
        <v>49</v>
      </c>
      <c r="R79" s="43" t="n">
        <v>2</v>
      </c>
      <c r="S79" s="44" t="n">
        <v>15</v>
      </c>
      <c r="T79" s="42" t="s">
        <v>13</v>
      </c>
      <c r="U79" s="35" t="n">
        <v>0</v>
      </c>
      <c r="V79" s="45" t="s">
        <v>20</v>
      </c>
      <c r="W79" s="46" t="n">
        <v>0</v>
      </c>
      <c r="X79" s="35" t="n">
        <v>0</v>
      </c>
      <c r="Y79" s="35" t="n">
        <v>0</v>
      </c>
      <c r="Z79" s="47" t="n">
        <v>0</v>
      </c>
      <c r="AA79" s="35" t="s">
        <v>216</v>
      </c>
      <c r="AB79" s="35" t="n">
        <v>17</v>
      </c>
      <c r="AC79" s="35" t="n">
        <v>-1</v>
      </c>
      <c r="AD79" s="35" t="n">
        <v>-1</v>
      </c>
      <c r="AE79" s="35" t="n">
        <v>-1</v>
      </c>
      <c r="AF79" s="35" t="s">
        <v>217</v>
      </c>
      <c r="AG79" s="2" t="n">
        <v>1</v>
      </c>
      <c r="AH79" s="48" t="n">
        <v>1</v>
      </c>
      <c r="AI79" s="48" t="n">
        <v>1</v>
      </c>
      <c r="AJ79" s="48" t="n">
        <v>1</v>
      </c>
      <c r="AK79" s="48" t="n">
        <v>1</v>
      </c>
      <c r="AL79" s="48" t="n">
        <v>1</v>
      </c>
      <c r="AM79" s="48" t="n">
        <v>1</v>
      </c>
      <c r="AN79" s="48" t="n">
        <v>1</v>
      </c>
      <c r="AO79" s="48" t="n">
        <v>1</v>
      </c>
      <c r="AP79" s="48" t="n">
        <v>1</v>
      </c>
      <c r="AQ79" s="48" t="n">
        <v>1</v>
      </c>
      <c r="AR79" s="48" t="n">
        <v>1</v>
      </c>
      <c r="AS79" s="48" t="n">
        <v>1</v>
      </c>
      <c r="AT79" s="48" t="n">
        <v>1</v>
      </c>
      <c r="AU79" s="48" t="n">
        <v>1</v>
      </c>
      <c r="AV79" s="48" t="n">
        <v>1</v>
      </c>
      <c r="AW79" s="48" t="n">
        <v>1</v>
      </c>
      <c r="AX79" s="48" t="n">
        <v>1</v>
      </c>
      <c r="AY79" s="48" t="n">
        <v>1</v>
      </c>
      <c r="AZ79" s="48" t="n">
        <v>1</v>
      </c>
      <c r="BA79" s="48" t="n">
        <v>1</v>
      </c>
      <c r="BB79" s="48" t="n">
        <v>1</v>
      </c>
      <c r="BC79" s="48" t="n">
        <v>1</v>
      </c>
      <c r="BD79" s="48" t="n">
        <v>1</v>
      </c>
      <c r="BE79" s="48" t="n">
        <v>1</v>
      </c>
      <c r="BF79" s="48" t="n">
        <v>1</v>
      </c>
      <c r="BG79" s="48" t="n">
        <v>1</v>
      </c>
      <c r="BH79" s="48" t="n">
        <v>1</v>
      </c>
      <c r="BI79" s="48" t="n">
        <v>1</v>
      </c>
      <c r="BJ79" s="9"/>
    </row>
    <row r="80" customFormat="false" ht="13.5" hidden="false" customHeight="false" outlineLevel="0" collapsed="false">
      <c r="B80" s="49" t="s">
        <v>58</v>
      </c>
      <c r="C80" s="36" t="s">
        <v>218</v>
      </c>
      <c r="D80" s="49" t="n">
        <v>20</v>
      </c>
      <c r="E80" s="49" t="n">
        <v>7</v>
      </c>
      <c r="F80" s="49" t="n">
        <v>1</v>
      </c>
      <c r="G80" s="49" t="n">
        <v>1</v>
      </c>
      <c r="H80" s="50" t="n">
        <v>3</v>
      </c>
      <c r="I80" s="51" t="n">
        <v>25</v>
      </c>
      <c r="J80" s="52" t="n">
        <v>0</v>
      </c>
      <c r="K80" s="22" t="n">
        <v>30</v>
      </c>
      <c r="L80" s="53" t="s">
        <v>17</v>
      </c>
      <c r="M80" s="54" t="n">
        <v>240</v>
      </c>
      <c r="N80" s="55" t="s">
        <v>12</v>
      </c>
      <c r="O80" s="50" t="n">
        <v>0</v>
      </c>
      <c r="P80" s="56" t="n">
        <v>55</v>
      </c>
      <c r="Q80" s="57" t="n">
        <v>69</v>
      </c>
      <c r="R80" s="56" t="n">
        <v>2</v>
      </c>
      <c r="S80" s="57" t="n">
        <v>15</v>
      </c>
      <c r="T80" s="55" t="s">
        <v>13</v>
      </c>
      <c r="U80" s="49" t="n">
        <v>0</v>
      </c>
      <c r="V80" s="58" t="s">
        <v>20</v>
      </c>
      <c r="W80" s="59" t="n">
        <v>0</v>
      </c>
      <c r="X80" s="49" t="n">
        <v>0</v>
      </c>
      <c r="Y80" s="49" t="n">
        <v>0</v>
      </c>
      <c r="Z80" s="60" t="n">
        <v>0</v>
      </c>
      <c r="AA80" s="49" t="s">
        <v>219</v>
      </c>
      <c r="AB80" s="49" t="n">
        <v>18</v>
      </c>
      <c r="AC80" s="49" t="n">
        <v>-1</v>
      </c>
      <c r="AD80" s="49" t="n">
        <v>-1</v>
      </c>
      <c r="AE80" s="49" t="n">
        <v>-1</v>
      </c>
      <c r="AF80" s="49" t="s">
        <v>220</v>
      </c>
      <c r="AG80" s="2" t="n">
        <v>2</v>
      </c>
      <c r="AH80" s="61" t="n">
        <v>1</v>
      </c>
      <c r="AI80" s="61" t="n">
        <v>1</v>
      </c>
      <c r="AJ80" s="61" t="n">
        <v>1</v>
      </c>
      <c r="AK80" s="61" t="n">
        <v>1</v>
      </c>
      <c r="AL80" s="61" t="n">
        <v>1</v>
      </c>
      <c r="AM80" s="61" t="n">
        <v>1</v>
      </c>
      <c r="AN80" s="61" t="n">
        <v>1</v>
      </c>
      <c r="AO80" s="61" t="n">
        <v>1</v>
      </c>
      <c r="AP80" s="61" t="n">
        <v>1</v>
      </c>
      <c r="AQ80" s="61" t="n">
        <v>1</v>
      </c>
      <c r="AR80" s="61" t="n">
        <v>1</v>
      </c>
      <c r="AS80" s="61" t="n">
        <v>1</v>
      </c>
      <c r="AT80" s="61" t="n">
        <v>1</v>
      </c>
      <c r="AU80" s="61" t="n">
        <v>1</v>
      </c>
      <c r="AV80" s="61" t="n">
        <v>1</v>
      </c>
      <c r="AW80" s="61" t="n">
        <v>1</v>
      </c>
      <c r="AX80" s="61" t="n">
        <v>1</v>
      </c>
      <c r="AY80" s="61" t="n">
        <v>1</v>
      </c>
      <c r="AZ80" s="61" t="n">
        <v>1</v>
      </c>
      <c r="BA80" s="61" t="n">
        <v>1</v>
      </c>
      <c r="BB80" s="61" t="n">
        <v>1</v>
      </c>
      <c r="BC80" s="61" t="n">
        <v>1</v>
      </c>
      <c r="BD80" s="61" t="n">
        <v>1</v>
      </c>
      <c r="BE80" s="61" t="n">
        <v>1</v>
      </c>
      <c r="BF80" s="61" t="n">
        <v>1</v>
      </c>
      <c r="BG80" s="61" t="n">
        <v>1</v>
      </c>
      <c r="BH80" s="61" t="n">
        <v>1</v>
      </c>
      <c r="BI80" s="61" t="n">
        <v>1</v>
      </c>
      <c r="BJ80" s="9"/>
    </row>
    <row r="81" customFormat="false" ht="13.5" hidden="false" customHeight="false" outlineLevel="0" collapsed="false">
      <c r="B81" s="49" t="s">
        <v>60</v>
      </c>
      <c r="C81" s="36" t="s">
        <v>221</v>
      </c>
      <c r="D81" s="49" t="n">
        <v>20</v>
      </c>
      <c r="E81" s="49" t="n">
        <v>7</v>
      </c>
      <c r="F81" s="49" t="n">
        <v>1</v>
      </c>
      <c r="G81" s="49" t="n">
        <v>1</v>
      </c>
      <c r="H81" s="50" t="n">
        <v>3</v>
      </c>
      <c r="I81" s="51" t="n">
        <v>25</v>
      </c>
      <c r="J81" s="52" t="n">
        <v>0</v>
      </c>
      <c r="K81" s="22" t="n">
        <v>30</v>
      </c>
      <c r="L81" s="53" t="s">
        <v>17</v>
      </c>
      <c r="M81" s="54" t="n">
        <v>240</v>
      </c>
      <c r="N81" s="55" t="s">
        <v>12</v>
      </c>
      <c r="O81" s="50" t="n">
        <v>0</v>
      </c>
      <c r="P81" s="56" t="n">
        <v>75</v>
      </c>
      <c r="Q81" s="57" t="n">
        <v>89</v>
      </c>
      <c r="R81" s="56" t="n">
        <v>2</v>
      </c>
      <c r="S81" s="57" t="n">
        <v>15</v>
      </c>
      <c r="T81" s="55" t="s">
        <v>13</v>
      </c>
      <c r="U81" s="49" t="n">
        <v>0</v>
      </c>
      <c r="V81" s="58" t="s">
        <v>20</v>
      </c>
      <c r="W81" s="59" t="n">
        <v>0</v>
      </c>
      <c r="X81" s="49" t="n">
        <v>0</v>
      </c>
      <c r="Y81" s="49" t="n">
        <v>0</v>
      </c>
      <c r="Z81" s="60" t="n">
        <v>0</v>
      </c>
      <c r="AA81" s="49" t="s">
        <v>222</v>
      </c>
      <c r="AB81" s="49" t="n">
        <v>19</v>
      </c>
      <c r="AC81" s="49" t="n">
        <v>-1</v>
      </c>
      <c r="AD81" s="49" t="n">
        <v>-1</v>
      </c>
      <c r="AE81" s="49" t="n">
        <v>-1</v>
      </c>
      <c r="AF81" s="49" t="s">
        <v>223</v>
      </c>
      <c r="AG81" s="2" t="n">
        <v>3</v>
      </c>
      <c r="AH81" s="61" t="n">
        <v>1</v>
      </c>
      <c r="AI81" s="61" t="n">
        <v>1</v>
      </c>
      <c r="AJ81" s="61" t="n">
        <v>1</v>
      </c>
      <c r="AK81" s="61" t="n">
        <v>1</v>
      </c>
      <c r="AL81" s="61" t="n">
        <v>1</v>
      </c>
      <c r="AM81" s="61" t="n">
        <v>1</v>
      </c>
      <c r="AN81" s="61" t="n">
        <v>1</v>
      </c>
      <c r="AO81" s="61" t="n">
        <v>1</v>
      </c>
      <c r="AP81" s="61" t="n">
        <v>1</v>
      </c>
      <c r="AQ81" s="61" t="n">
        <v>1</v>
      </c>
      <c r="AR81" s="61" t="n">
        <v>1</v>
      </c>
      <c r="AS81" s="61" t="n">
        <v>1</v>
      </c>
      <c r="AT81" s="61" t="n">
        <v>1</v>
      </c>
      <c r="AU81" s="61" t="n">
        <v>1</v>
      </c>
      <c r="AV81" s="61" t="n">
        <v>1</v>
      </c>
      <c r="AW81" s="61" t="n">
        <v>1</v>
      </c>
      <c r="AX81" s="61" t="n">
        <v>1</v>
      </c>
      <c r="AY81" s="61" t="n">
        <v>1</v>
      </c>
      <c r="AZ81" s="61" t="n">
        <v>1</v>
      </c>
      <c r="BA81" s="61" t="n">
        <v>1</v>
      </c>
      <c r="BB81" s="61" t="n">
        <v>1</v>
      </c>
      <c r="BC81" s="61" t="n">
        <v>1</v>
      </c>
      <c r="BD81" s="61" t="n">
        <v>1</v>
      </c>
      <c r="BE81" s="61" t="n">
        <v>1</v>
      </c>
      <c r="BF81" s="61" t="n">
        <v>1</v>
      </c>
      <c r="BG81" s="61" t="n">
        <v>1</v>
      </c>
      <c r="BH81" s="61" t="n">
        <v>1</v>
      </c>
      <c r="BI81" s="61" t="n">
        <v>1</v>
      </c>
      <c r="BJ81" s="9"/>
    </row>
    <row r="82" customFormat="false" ht="14.25" hidden="false" customHeight="false" outlineLevel="0" collapsed="false">
      <c r="B82" s="62" t="s">
        <v>62</v>
      </c>
      <c r="C82" s="36" t="s">
        <v>224</v>
      </c>
      <c r="D82" s="62" t="n">
        <v>20</v>
      </c>
      <c r="E82" s="62" t="n">
        <v>7</v>
      </c>
      <c r="F82" s="62" t="n">
        <v>1</v>
      </c>
      <c r="G82" s="62" t="n">
        <v>1</v>
      </c>
      <c r="H82" s="63" t="n">
        <v>3</v>
      </c>
      <c r="I82" s="64" t="n">
        <v>25</v>
      </c>
      <c r="J82" s="65" t="n">
        <v>0</v>
      </c>
      <c r="K82" s="22" t="n">
        <v>30</v>
      </c>
      <c r="L82" s="66" t="s">
        <v>17</v>
      </c>
      <c r="M82" s="67" t="n">
        <v>240</v>
      </c>
      <c r="N82" s="68" t="s">
        <v>12</v>
      </c>
      <c r="O82" s="63" t="n">
        <v>0</v>
      </c>
      <c r="P82" s="69" t="n">
        <v>95</v>
      </c>
      <c r="Q82" s="70" t="n">
        <v>110</v>
      </c>
      <c r="R82" s="69" t="n">
        <v>2</v>
      </c>
      <c r="S82" s="70" t="n">
        <v>15</v>
      </c>
      <c r="T82" s="68" t="s">
        <v>13</v>
      </c>
      <c r="U82" s="62" t="n">
        <v>0</v>
      </c>
      <c r="V82" s="71" t="s">
        <v>20</v>
      </c>
      <c r="W82" s="72" t="n">
        <v>0</v>
      </c>
      <c r="X82" s="62" t="n">
        <v>0</v>
      </c>
      <c r="Y82" s="62" t="n">
        <v>0</v>
      </c>
      <c r="Z82" s="73" t="n">
        <v>0</v>
      </c>
      <c r="AA82" s="62" t="s">
        <v>225</v>
      </c>
      <c r="AB82" s="62" t="n">
        <v>20</v>
      </c>
      <c r="AC82" s="62" t="n">
        <v>-1</v>
      </c>
      <c r="AD82" s="62" t="n">
        <v>-1</v>
      </c>
      <c r="AE82" s="62" t="n">
        <v>-1</v>
      </c>
      <c r="AF82" s="62" t="s">
        <v>226</v>
      </c>
      <c r="AG82" s="2" t="n">
        <v>4</v>
      </c>
      <c r="AH82" s="74" t="n">
        <v>1</v>
      </c>
      <c r="AI82" s="74" t="n">
        <v>1</v>
      </c>
      <c r="AJ82" s="74" t="n">
        <v>1</v>
      </c>
      <c r="AK82" s="74" t="n">
        <v>1</v>
      </c>
      <c r="AL82" s="74" t="n">
        <v>1</v>
      </c>
      <c r="AM82" s="74" t="n">
        <v>1</v>
      </c>
      <c r="AN82" s="74" t="n">
        <v>1</v>
      </c>
      <c r="AO82" s="74" t="n">
        <v>1</v>
      </c>
      <c r="AP82" s="74" t="n">
        <v>1</v>
      </c>
      <c r="AQ82" s="74" t="n">
        <v>1</v>
      </c>
      <c r="AR82" s="74" t="n">
        <v>1</v>
      </c>
      <c r="AS82" s="74" t="n">
        <v>1</v>
      </c>
      <c r="AT82" s="74" t="n">
        <v>1</v>
      </c>
      <c r="AU82" s="74" t="n">
        <v>1</v>
      </c>
      <c r="AV82" s="74" t="n">
        <v>1</v>
      </c>
      <c r="AW82" s="74" t="n">
        <v>1</v>
      </c>
      <c r="AX82" s="74" t="n">
        <v>1</v>
      </c>
      <c r="AY82" s="74" t="n">
        <v>1</v>
      </c>
      <c r="AZ82" s="74" t="n">
        <v>1</v>
      </c>
      <c r="BA82" s="74" t="n">
        <v>1</v>
      </c>
      <c r="BB82" s="74" t="n">
        <v>1</v>
      </c>
      <c r="BC82" s="74" t="n">
        <v>1</v>
      </c>
      <c r="BD82" s="74" t="n">
        <v>1</v>
      </c>
      <c r="BE82" s="74" t="n">
        <v>1</v>
      </c>
      <c r="BF82" s="74" t="n">
        <v>1</v>
      </c>
      <c r="BG82" s="74" t="n">
        <v>1</v>
      </c>
      <c r="BH82" s="74" t="n">
        <v>1</v>
      </c>
      <c r="BI82" s="74" t="n">
        <v>1</v>
      </c>
      <c r="BJ82" s="9"/>
    </row>
    <row r="83" customFormat="false" ht="13.5" hidden="false" customHeight="false" outlineLevel="0" collapsed="false">
      <c r="B83" s="10" t="s">
        <v>64</v>
      </c>
      <c r="C83" s="2" t="s">
        <v>227</v>
      </c>
      <c r="D83" s="2" t="n">
        <v>50</v>
      </c>
      <c r="E83" s="2" t="n">
        <v>7</v>
      </c>
      <c r="F83" s="2" t="n">
        <v>1</v>
      </c>
      <c r="G83" s="2" t="n">
        <v>1</v>
      </c>
      <c r="H83" s="2" t="n">
        <v>0</v>
      </c>
      <c r="I83" s="2" t="n">
        <v>5</v>
      </c>
      <c r="J83" s="2" t="n">
        <v>0</v>
      </c>
      <c r="K83" s="22" t="n">
        <v>30</v>
      </c>
      <c r="L83" s="10" t="s">
        <v>17</v>
      </c>
      <c r="M83" s="22" t="n">
        <v>120</v>
      </c>
      <c r="N83" s="10" t="s">
        <v>12</v>
      </c>
      <c r="O83" s="2" t="n">
        <v>3</v>
      </c>
      <c r="P83" s="22" t="n">
        <v>90</v>
      </c>
      <c r="Q83" s="22" t="n">
        <v>99</v>
      </c>
      <c r="R83" s="22" t="n">
        <v>1</v>
      </c>
      <c r="S83" s="22" t="n">
        <v>20</v>
      </c>
      <c r="T83" s="10" t="s">
        <v>13</v>
      </c>
      <c r="U83" s="2" t="n">
        <v>5</v>
      </c>
      <c r="V83" s="10" t="s">
        <v>30</v>
      </c>
      <c r="W83" s="22" t="n">
        <v>3</v>
      </c>
      <c r="X83" s="2" t="n">
        <v>0</v>
      </c>
      <c r="Y83" s="2" t="n">
        <v>0</v>
      </c>
      <c r="Z83" s="25" t="n">
        <v>5</v>
      </c>
      <c r="AA83" s="49" t="s">
        <v>228</v>
      </c>
      <c r="AB83" s="2" t="n">
        <v>21</v>
      </c>
      <c r="AC83" s="2" t="n">
        <v>-1</v>
      </c>
      <c r="AD83" s="2" t="n">
        <v>-1</v>
      </c>
      <c r="AE83" s="2" t="n">
        <v>-1</v>
      </c>
      <c r="AF83" s="2" t="s">
        <v>229</v>
      </c>
      <c r="AG83" s="2" t="n">
        <v>10</v>
      </c>
      <c r="AH83" s="19" t="n">
        <v>1</v>
      </c>
      <c r="AI83" s="19" t="n">
        <v>1</v>
      </c>
      <c r="AJ83" s="19" t="n">
        <v>1</v>
      </c>
      <c r="AK83" s="19" t="n">
        <v>1</v>
      </c>
      <c r="AL83" s="19" t="n">
        <v>1</v>
      </c>
      <c r="AM83" s="19" t="n">
        <v>1</v>
      </c>
      <c r="AN83" s="19" t="n">
        <v>1</v>
      </c>
      <c r="AO83" s="19" t="n">
        <v>1</v>
      </c>
      <c r="AP83" s="19" t="n">
        <v>1</v>
      </c>
      <c r="AQ83" s="19" t="n">
        <v>1</v>
      </c>
      <c r="AR83" s="19" t="n">
        <v>1</v>
      </c>
      <c r="AS83" s="19" t="n">
        <v>1</v>
      </c>
      <c r="AT83" s="19" t="n">
        <v>1</v>
      </c>
      <c r="AU83" s="19" t="n">
        <v>1</v>
      </c>
      <c r="AV83" s="19" t="n">
        <v>1</v>
      </c>
      <c r="AW83" s="19" t="n">
        <v>1</v>
      </c>
      <c r="AX83" s="19" t="n">
        <v>1</v>
      </c>
      <c r="AY83" s="19" t="n">
        <v>1</v>
      </c>
      <c r="AZ83" s="19" t="n">
        <v>1</v>
      </c>
      <c r="BA83" s="19" t="n">
        <v>1</v>
      </c>
      <c r="BB83" s="19" t="n">
        <v>1</v>
      </c>
      <c r="BC83" s="19" t="n">
        <v>1</v>
      </c>
      <c r="BD83" s="19" t="n">
        <v>1</v>
      </c>
      <c r="BE83" s="19" t="n">
        <v>1</v>
      </c>
      <c r="BF83" s="19" t="n">
        <v>1</v>
      </c>
      <c r="BG83" s="19" t="n">
        <v>1</v>
      </c>
      <c r="BH83" s="19" t="n">
        <v>1</v>
      </c>
      <c r="BI83" s="19" t="n">
        <v>1</v>
      </c>
      <c r="BJ83" s="9"/>
    </row>
    <row r="84" s="75" customFormat="true" ht="13.5" hidden="false" customHeight="false" outlineLevel="0" collapsed="false">
      <c r="B84" s="3" t="s">
        <v>66</v>
      </c>
      <c r="C84" s="3" t="s">
        <v>230</v>
      </c>
      <c r="D84" s="2" t="n">
        <v>60</v>
      </c>
      <c r="E84" s="2" t="n">
        <v>7</v>
      </c>
      <c r="F84" s="2" t="n">
        <v>1</v>
      </c>
      <c r="G84" s="2" t="n">
        <v>1</v>
      </c>
      <c r="H84" s="2" t="n">
        <v>0</v>
      </c>
      <c r="I84" s="2" t="n">
        <v>10</v>
      </c>
      <c r="J84" s="2" t="n">
        <v>0</v>
      </c>
      <c r="K84" s="2" t="n">
        <v>30</v>
      </c>
      <c r="L84" s="10" t="s">
        <v>17</v>
      </c>
      <c r="M84" s="2" t="n">
        <v>240</v>
      </c>
      <c r="N84" s="10" t="s">
        <v>12</v>
      </c>
      <c r="O84" s="2" t="n">
        <v>1</v>
      </c>
      <c r="P84" s="2" t="n">
        <v>100</v>
      </c>
      <c r="Q84" s="2" t="n">
        <v>110</v>
      </c>
      <c r="R84" s="2" t="n">
        <v>5</v>
      </c>
      <c r="S84" s="2" t="n">
        <v>20</v>
      </c>
      <c r="T84" s="10" t="s">
        <v>13</v>
      </c>
      <c r="U84" s="2" t="n">
        <v>3</v>
      </c>
      <c r="V84" s="10" t="s">
        <v>30</v>
      </c>
      <c r="W84" s="2" t="n">
        <v>3</v>
      </c>
      <c r="X84" s="2" t="n">
        <v>0</v>
      </c>
      <c r="Y84" s="2" t="n">
        <v>0</v>
      </c>
      <c r="Z84" s="3" t="n">
        <v>5</v>
      </c>
      <c r="AA84" s="2" t="s">
        <v>231</v>
      </c>
      <c r="AB84" s="2" t="n">
        <v>22</v>
      </c>
      <c r="AC84" s="2" t="n">
        <v>-1</v>
      </c>
      <c r="AD84" s="2" t="n">
        <v>-1</v>
      </c>
      <c r="AE84" s="2" t="n">
        <v>-1</v>
      </c>
      <c r="AF84" s="2" t="s">
        <v>232</v>
      </c>
      <c r="AG84" s="2" t="n">
        <v>10</v>
      </c>
      <c r="AH84" s="2" t="n">
        <v>1</v>
      </c>
      <c r="AI84" s="2" t="n">
        <v>1</v>
      </c>
      <c r="AJ84" s="2" t="n">
        <v>1</v>
      </c>
      <c r="AK84" s="2" t="n">
        <v>1</v>
      </c>
      <c r="AL84" s="2" t="n">
        <v>1</v>
      </c>
      <c r="AM84" s="2" t="n">
        <v>1</v>
      </c>
      <c r="AN84" s="2" t="n">
        <v>1</v>
      </c>
      <c r="AO84" s="2" t="n">
        <v>1</v>
      </c>
      <c r="AP84" s="2" t="n">
        <v>1</v>
      </c>
      <c r="AQ84" s="2" t="n">
        <v>1</v>
      </c>
      <c r="AR84" s="2" t="n">
        <v>1</v>
      </c>
      <c r="AS84" s="2" t="n">
        <v>1</v>
      </c>
      <c r="AT84" s="2" t="n">
        <v>1</v>
      </c>
      <c r="AU84" s="2" t="n">
        <v>1</v>
      </c>
      <c r="AV84" s="2" t="n">
        <v>1</v>
      </c>
      <c r="AW84" s="2" t="n">
        <v>1</v>
      </c>
      <c r="AX84" s="2" t="n">
        <v>1</v>
      </c>
      <c r="AY84" s="2" t="n">
        <v>1</v>
      </c>
      <c r="AZ84" s="2" t="n">
        <v>1</v>
      </c>
      <c r="BA84" s="2" t="n">
        <v>1</v>
      </c>
      <c r="BB84" s="2" t="n">
        <v>1</v>
      </c>
      <c r="BC84" s="2" t="n">
        <v>1</v>
      </c>
      <c r="BD84" s="2" t="n">
        <v>1</v>
      </c>
      <c r="BE84" s="2" t="n">
        <v>1</v>
      </c>
      <c r="BF84" s="2" t="n">
        <v>1</v>
      </c>
      <c r="BG84" s="2" t="n">
        <v>1</v>
      </c>
      <c r="BH84" s="2" t="n">
        <v>1</v>
      </c>
      <c r="BI84" s="2" t="n">
        <v>1</v>
      </c>
      <c r="BJ84" s="76"/>
    </row>
    <row r="85" customFormat="false" ht="12" hidden="false" customHeight="true" outlineLevel="0" collapsed="false">
      <c r="A85" s="1" t="s">
        <v>4</v>
      </c>
      <c r="B85" s="77" t="s">
        <v>233</v>
      </c>
      <c r="K85" s="22"/>
      <c r="L85" s="10"/>
      <c r="M85" s="22"/>
      <c r="N85" s="10"/>
      <c r="P85" s="22"/>
      <c r="Q85" s="22"/>
      <c r="R85" s="22"/>
      <c r="S85" s="22"/>
      <c r="T85" s="10"/>
      <c r="V85" s="10"/>
      <c r="W85" s="22"/>
      <c r="AD85" s="2"/>
      <c r="AE85" s="2"/>
      <c r="AF85" s="2"/>
      <c r="AG85" s="2"/>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9"/>
    </row>
    <row r="86" customFormat="false" ht="13.5" hidden="false" customHeight="false" outlineLevel="0" collapsed="false">
      <c r="A86" s="1" t="s">
        <v>4</v>
      </c>
      <c r="B86" s="2" t="s">
        <v>10</v>
      </c>
      <c r="C86" s="2" t="s">
        <v>143</v>
      </c>
      <c r="D86" s="2" t="n">
        <v>50</v>
      </c>
      <c r="E86" s="2" t="n">
        <v>7</v>
      </c>
      <c r="F86" s="2" t="n">
        <v>11</v>
      </c>
      <c r="G86" s="2" t="n">
        <v>1</v>
      </c>
      <c r="H86" s="2" t="n">
        <v>0</v>
      </c>
      <c r="I86" s="2" t="n">
        <v>0</v>
      </c>
      <c r="J86" s="2" t="n">
        <v>0</v>
      </c>
      <c r="K86" s="22" t="n">
        <v>5</v>
      </c>
      <c r="L86" s="10" t="s">
        <v>17</v>
      </c>
      <c r="M86" s="22" t="n">
        <v>10</v>
      </c>
      <c r="N86" s="10" t="s">
        <v>12</v>
      </c>
      <c r="O86" s="2" t="n">
        <v>1</v>
      </c>
      <c r="P86" s="22" t="n">
        <v>1</v>
      </c>
      <c r="Q86" s="22" t="n">
        <v>150</v>
      </c>
      <c r="R86" s="22" t="n">
        <v>1</v>
      </c>
      <c r="S86" s="22" t="n">
        <v>10</v>
      </c>
      <c r="T86" s="10" t="s">
        <v>13</v>
      </c>
      <c r="U86" s="2" t="n">
        <v>5</v>
      </c>
      <c r="V86" s="10" t="s">
        <v>30</v>
      </c>
      <c r="W86" s="22" t="n">
        <v>3</v>
      </c>
      <c r="X86" s="2" t="n">
        <v>0</v>
      </c>
      <c r="Y86" s="2" t="n">
        <v>0</v>
      </c>
      <c r="Z86" s="25" t="n">
        <v>5</v>
      </c>
      <c r="AA86" s="2" t="s">
        <v>144</v>
      </c>
      <c r="AB86" s="2" t="n">
        <v>0</v>
      </c>
      <c r="AC86" s="2" t="n">
        <v>-1</v>
      </c>
      <c r="AD86" s="2" t="n">
        <v>-1</v>
      </c>
      <c r="AE86" s="2" t="n">
        <v>-1</v>
      </c>
      <c r="AF86" s="2" t="s">
        <v>145</v>
      </c>
      <c r="AG86" s="2" t="n">
        <v>10</v>
      </c>
      <c r="AH86" s="19" t="n">
        <v>1</v>
      </c>
      <c r="AI86" s="19" t="n">
        <v>1</v>
      </c>
      <c r="AJ86" s="19" t="n">
        <v>1</v>
      </c>
      <c r="AK86" s="19" t="n">
        <v>1</v>
      </c>
      <c r="AL86" s="19" t="n">
        <v>1</v>
      </c>
      <c r="AM86" s="19" t="n">
        <v>1</v>
      </c>
      <c r="AN86" s="19" t="n">
        <v>1</v>
      </c>
      <c r="AO86" s="19" t="n">
        <v>1</v>
      </c>
      <c r="AP86" s="19" t="n">
        <v>1</v>
      </c>
      <c r="AQ86" s="19" t="n">
        <v>1</v>
      </c>
      <c r="AR86" s="19" t="n">
        <v>1</v>
      </c>
      <c r="AS86" s="19" t="n">
        <v>1</v>
      </c>
      <c r="AT86" s="19" t="n">
        <v>1</v>
      </c>
      <c r="AU86" s="19" t="n">
        <v>1</v>
      </c>
      <c r="AV86" s="19" t="n">
        <v>1</v>
      </c>
      <c r="AW86" s="19" t="n">
        <v>1</v>
      </c>
      <c r="AX86" s="19" t="n">
        <v>1</v>
      </c>
      <c r="AY86" s="19" t="n">
        <v>1</v>
      </c>
      <c r="AZ86" s="19" t="n">
        <v>1</v>
      </c>
      <c r="BA86" s="19" t="n">
        <v>1</v>
      </c>
      <c r="BB86" s="19" t="n">
        <v>1</v>
      </c>
      <c r="BC86" s="19" t="n">
        <v>1</v>
      </c>
      <c r="BD86" s="19" t="n">
        <v>1</v>
      </c>
      <c r="BE86" s="19" t="n">
        <v>1</v>
      </c>
      <c r="BF86" s="19" t="n">
        <v>1</v>
      </c>
      <c r="BG86" s="19" t="n">
        <v>1</v>
      </c>
      <c r="BH86" s="19" t="n">
        <v>1</v>
      </c>
      <c r="BI86" s="19" t="n">
        <v>1</v>
      </c>
      <c r="BJ86" s="9"/>
    </row>
    <row r="87" customFormat="false" ht="13.5" hidden="false" customHeight="false" outlineLevel="0" collapsed="false">
      <c r="A87" s="1" t="s">
        <v>4</v>
      </c>
      <c r="B87" s="2" t="s">
        <v>10</v>
      </c>
      <c r="C87" s="2" t="s">
        <v>146</v>
      </c>
      <c r="D87" s="2" t="n">
        <v>50</v>
      </c>
      <c r="E87" s="2" t="n">
        <v>7</v>
      </c>
      <c r="F87" s="2" t="n">
        <v>11</v>
      </c>
      <c r="G87" s="2" t="n">
        <v>1</v>
      </c>
      <c r="H87" s="2" t="n">
        <v>0</v>
      </c>
      <c r="I87" s="2" t="n">
        <v>2</v>
      </c>
      <c r="J87" s="2" t="n">
        <v>0</v>
      </c>
      <c r="K87" s="22" t="n">
        <v>5</v>
      </c>
      <c r="L87" s="10" t="s">
        <v>17</v>
      </c>
      <c r="M87" s="22" t="n">
        <v>10</v>
      </c>
      <c r="N87" s="10" t="s">
        <v>12</v>
      </c>
      <c r="O87" s="2" t="n">
        <v>1</v>
      </c>
      <c r="P87" s="22" t="n">
        <v>1</v>
      </c>
      <c r="Q87" s="22" t="n">
        <v>150</v>
      </c>
      <c r="R87" s="22" t="n">
        <v>1</v>
      </c>
      <c r="S87" s="22" t="n">
        <v>10</v>
      </c>
      <c r="T87" s="10" t="s">
        <v>13</v>
      </c>
      <c r="U87" s="2" t="n">
        <v>5</v>
      </c>
      <c r="V87" s="10" t="s">
        <v>30</v>
      </c>
      <c r="W87" s="22" t="n">
        <v>3</v>
      </c>
      <c r="X87" s="2" t="n">
        <v>0</v>
      </c>
      <c r="Y87" s="2" t="n">
        <v>0</v>
      </c>
      <c r="Z87" s="25" t="n">
        <v>5</v>
      </c>
      <c r="AA87" s="2" t="s">
        <v>144</v>
      </c>
      <c r="AB87" s="2" t="n">
        <v>0</v>
      </c>
      <c r="AC87" s="2" t="n">
        <v>-1</v>
      </c>
      <c r="AD87" s="2" t="n">
        <v>-1</v>
      </c>
      <c r="AE87" s="2" t="n">
        <v>-1</v>
      </c>
      <c r="AF87" s="2" t="s">
        <v>145</v>
      </c>
      <c r="AG87" s="2" t="n">
        <v>10</v>
      </c>
      <c r="AH87" s="19" t="n">
        <v>1</v>
      </c>
      <c r="AI87" s="19" t="n">
        <v>1</v>
      </c>
      <c r="AJ87" s="19" t="n">
        <v>1</v>
      </c>
      <c r="AK87" s="19" t="n">
        <v>1</v>
      </c>
      <c r="AL87" s="19" t="n">
        <v>1</v>
      </c>
      <c r="AM87" s="19" t="n">
        <v>1</v>
      </c>
      <c r="AN87" s="19" t="n">
        <v>1</v>
      </c>
      <c r="AO87" s="19" t="n">
        <v>1</v>
      </c>
      <c r="AP87" s="19" t="n">
        <v>1</v>
      </c>
      <c r="AQ87" s="19" t="n">
        <v>1</v>
      </c>
      <c r="AR87" s="19" t="n">
        <v>1</v>
      </c>
      <c r="AS87" s="19" t="n">
        <v>1</v>
      </c>
      <c r="AT87" s="19" t="n">
        <v>1</v>
      </c>
      <c r="AU87" s="19" t="n">
        <v>1</v>
      </c>
      <c r="AV87" s="19" t="n">
        <v>1</v>
      </c>
      <c r="AW87" s="19" t="n">
        <v>1</v>
      </c>
      <c r="AX87" s="19" t="n">
        <v>1</v>
      </c>
      <c r="AY87" s="19" t="n">
        <v>1</v>
      </c>
      <c r="AZ87" s="19" t="n">
        <v>1</v>
      </c>
      <c r="BA87" s="19" t="n">
        <v>1</v>
      </c>
      <c r="BB87" s="19" t="n">
        <v>1</v>
      </c>
      <c r="BC87" s="19" t="n">
        <v>1</v>
      </c>
      <c r="BD87" s="19" t="n">
        <v>1</v>
      </c>
      <c r="BE87" s="19" t="n">
        <v>1</v>
      </c>
      <c r="BF87" s="19" t="n">
        <v>1</v>
      </c>
      <c r="BG87" s="19" t="n">
        <v>1</v>
      </c>
      <c r="BH87" s="19" t="n">
        <v>1</v>
      </c>
      <c r="BI87" s="19" t="n">
        <v>1</v>
      </c>
      <c r="BJ87" s="9"/>
    </row>
    <row r="88" customFormat="false" ht="13.5" hidden="false" customHeight="false" outlineLevel="0" collapsed="false">
      <c r="A88" s="1" t="s">
        <v>4</v>
      </c>
      <c r="B88" s="2" t="s">
        <v>10</v>
      </c>
      <c r="C88" s="2" t="s">
        <v>147</v>
      </c>
      <c r="D88" s="2" t="n">
        <v>50</v>
      </c>
      <c r="E88" s="2" t="n">
        <v>7</v>
      </c>
      <c r="F88" s="2" t="n">
        <v>11</v>
      </c>
      <c r="G88" s="2" t="n">
        <v>1</v>
      </c>
      <c r="H88" s="2" t="n">
        <v>0</v>
      </c>
      <c r="I88" s="2" t="n">
        <v>4</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3.5" hidden="false" customHeight="false" outlineLevel="0" collapsed="false">
      <c r="A89" s="1" t="s">
        <v>4</v>
      </c>
      <c r="B89" s="2" t="s">
        <v>10</v>
      </c>
      <c r="C89" s="2" t="s">
        <v>148</v>
      </c>
      <c r="D89" s="2" t="n">
        <v>50</v>
      </c>
      <c r="E89" s="2" t="n">
        <v>7</v>
      </c>
      <c r="F89" s="2" t="n">
        <v>11</v>
      </c>
      <c r="G89" s="2" t="n">
        <v>1</v>
      </c>
      <c r="H89" s="2" t="n">
        <v>0</v>
      </c>
      <c r="I89" s="2" t="n">
        <v>6</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3.5" hidden="false" customHeight="false" outlineLevel="0" collapsed="false">
      <c r="A90" s="1" t="s">
        <v>4</v>
      </c>
      <c r="B90" s="2" t="s">
        <v>10</v>
      </c>
      <c r="C90" s="2" t="s">
        <v>149</v>
      </c>
      <c r="D90" s="2" t="n">
        <v>50</v>
      </c>
      <c r="E90" s="2" t="n">
        <v>7</v>
      </c>
      <c r="F90" s="2" t="n">
        <v>11</v>
      </c>
      <c r="G90" s="2" t="n">
        <v>1</v>
      </c>
      <c r="H90" s="2" t="n">
        <v>0</v>
      </c>
      <c r="I90" s="2" t="n">
        <v>8</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3.5" hidden="false" customHeight="false" outlineLevel="0" collapsed="false">
      <c r="A91" s="1" t="s">
        <v>4</v>
      </c>
      <c r="B91" s="2" t="s">
        <v>10</v>
      </c>
      <c r="C91" s="2" t="s">
        <v>150</v>
      </c>
      <c r="D91" s="2" t="n">
        <v>50</v>
      </c>
      <c r="E91" s="2" t="n">
        <v>7</v>
      </c>
      <c r="F91" s="2" t="n">
        <v>11</v>
      </c>
      <c r="G91" s="2" t="n">
        <v>1</v>
      </c>
      <c r="H91" s="2" t="n">
        <v>0</v>
      </c>
      <c r="I91" s="2" t="n">
        <v>10</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3.5" hidden="false" customHeight="false" outlineLevel="0" collapsed="false">
      <c r="A92" s="1" t="s">
        <v>4</v>
      </c>
      <c r="B92" s="2" t="s">
        <v>10</v>
      </c>
      <c r="C92" s="2" t="s">
        <v>151</v>
      </c>
      <c r="D92" s="2" t="n">
        <v>50</v>
      </c>
      <c r="E92" s="2" t="n">
        <v>7</v>
      </c>
      <c r="F92" s="2" t="n">
        <v>11</v>
      </c>
      <c r="G92" s="2" t="n">
        <v>1</v>
      </c>
      <c r="H92" s="2" t="n">
        <v>0</v>
      </c>
      <c r="I92" s="2" t="n">
        <v>8</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3.5" hidden="false" customHeight="false" outlineLevel="0" collapsed="false">
      <c r="A93" s="1" t="s">
        <v>4</v>
      </c>
      <c r="B93" s="2" t="s">
        <v>10</v>
      </c>
      <c r="C93" s="2" t="s">
        <v>152</v>
      </c>
      <c r="D93" s="2" t="n">
        <v>50</v>
      </c>
      <c r="E93" s="2" t="n">
        <v>7</v>
      </c>
      <c r="F93" s="2" t="n">
        <v>11</v>
      </c>
      <c r="G93" s="2" t="n">
        <v>1</v>
      </c>
      <c r="H93" s="2" t="n">
        <v>0</v>
      </c>
      <c r="I93" s="2" t="n">
        <v>10</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3.5" hidden="false" customHeight="false" outlineLevel="0" collapsed="false">
      <c r="A94" s="1" t="s">
        <v>4</v>
      </c>
      <c r="B94" s="2" t="s">
        <v>16</v>
      </c>
      <c r="C94" s="2" t="s">
        <v>153</v>
      </c>
      <c r="D94" s="2" t="n">
        <v>40</v>
      </c>
      <c r="E94" s="2" t="n">
        <v>7</v>
      </c>
      <c r="F94" s="2" t="n">
        <v>11</v>
      </c>
      <c r="G94" s="2" t="n">
        <v>1</v>
      </c>
      <c r="H94" s="2" t="n">
        <v>0</v>
      </c>
      <c r="I94" s="2" t="n">
        <v>12</v>
      </c>
      <c r="J94" s="2" t="n">
        <v>0</v>
      </c>
      <c r="K94" s="22" t="n">
        <v>5</v>
      </c>
      <c r="L94" s="10" t="s">
        <v>17</v>
      </c>
      <c r="M94" s="22" t="n">
        <v>10</v>
      </c>
      <c r="N94" s="10" t="s">
        <v>12</v>
      </c>
      <c r="O94" s="2" t="n">
        <v>2</v>
      </c>
      <c r="P94" s="22" t="n">
        <v>1</v>
      </c>
      <c r="Q94" s="22" t="n">
        <v>150</v>
      </c>
      <c r="R94" s="22" t="n">
        <v>1</v>
      </c>
      <c r="S94" s="22" t="n">
        <v>10</v>
      </c>
      <c r="T94" s="10" t="s">
        <v>13</v>
      </c>
      <c r="U94" s="2" t="n">
        <v>5</v>
      </c>
      <c r="V94" s="10" t="s">
        <v>24</v>
      </c>
      <c r="W94" s="22" t="n">
        <v>3</v>
      </c>
      <c r="X94" s="2" t="n">
        <v>0</v>
      </c>
      <c r="Y94" s="2" t="n">
        <v>0</v>
      </c>
      <c r="Z94" s="25" t="n">
        <v>5</v>
      </c>
      <c r="AA94" s="2" t="s">
        <v>154</v>
      </c>
      <c r="AB94" s="2" t="n">
        <v>1</v>
      </c>
      <c r="AC94" s="2" t="n">
        <v>-1</v>
      </c>
      <c r="AD94" s="2" t="n">
        <v>-1</v>
      </c>
      <c r="AE94" s="2" t="n">
        <v>-1</v>
      </c>
      <c r="AF94" s="2" t="s">
        <v>15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3.5" hidden="false" customHeight="false" outlineLevel="0" collapsed="false">
      <c r="A95" s="1" t="s">
        <v>4</v>
      </c>
      <c r="B95" s="2" t="s">
        <v>16</v>
      </c>
      <c r="C95" s="2" t="s">
        <v>156</v>
      </c>
      <c r="D95" s="2" t="n">
        <v>40</v>
      </c>
      <c r="E95" s="2" t="n">
        <v>7</v>
      </c>
      <c r="F95" s="2" t="n">
        <v>11</v>
      </c>
      <c r="G95" s="2" t="n">
        <v>1</v>
      </c>
      <c r="H95" s="2" t="n">
        <v>0</v>
      </c>
      <c r="I95" s="2" t="n">
        <v>14</v>
      </c>
      <c r="J95" s="2" t="n">
        <v>0</v>
      </c>
      <c r="K95" s="22" t="n">
        <v>5</v>
      </c>
      <c r="L95" s="10" t="s">
        <v>17</v>
      </c>
      <c r="M95" s="22" t="n">
        <v>10</v>
      </c>
      <c r="N95" s="10" t="s">
        <v>12</v>
      </c>
      <c r="O95" s="2" t="n">
        <v>2</v>
      </c>
      <c r="P95" s="22" t="n">
        <v>1</v>
      </c>
      <c r="Q95" s="22" t="n">
        <v>150</v>
      </c>
      <c r="R95" s="22" t="n">
        <v>1</v>
      </c>
      <c r="S95" s="22" t="n">
        <v>10</v>
      </c>
      <c r="T95" s="10" t="s">
        <v>13</v>
      </c>
      <c r="U95" s="2" t="n">
        <v>5</v>
      </c>
      <c r="V95" s="10" t="s">
        <v>24</v>
      </c>
      <c r="W95" s="22" t="n">
        <v>3</v>
      </c>
      <c r="X95" s="2" t="n">
        <v>0</v>
      </c>
      <c r="Y95" s="2" t="n">
        <v>0</v>
      </c>
      <c r="Z95" s="25" t="n">
        <v>5</v>
      </c>
      <c r="AA95" s="2" t="s">
        <v>154</v>
      </c>
      <c r="AB95" s="2" t="n">
        <v>1</v>
      </c>
      <c r="AC95" s="2" t="n">
        <v>-1</v>
      </c>
      <c r="AD95" s="2" t="n">
        <v>-1</v>
      </c>
      <c r="AE95" s="2" t="n">
        <v>-1</v>
      </c>
      <c r="AF95" s="2" t="s">
        <v>15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3.5" hidden="false" customHeight="false" outlineLevel="0" collapsed="false">
      <c r="A96" s="1" t="s">
        <v>4</v>
      </c>
      <c r="B96" s="2" t="s">
        <v>16</v>
      </c>
      <c r="C96" s="2" t="s">
        <v>157</v>
      </c>
      <c r="D96" s="2" t="n">
        <v>40</v>
      </c>
      <c r="E96" s="2" t="n">
        <v>7</v>
      </c>
      <c r="F96" s="2" t="n">
        <v>11</v>
      </c>
      <c r="G96" s="2" t="n">
        <v>1</v>
      </c>
      <c r="H96" s="2" t="n">
        <v>0</v>
      </c>
      <c r="I96" s="2" t="n">
        <v>16</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3.5" hidden="false" customHeight="false" outlineLevel="0" collapsed="false">
      <c r="A97" s="1" t="s">
        <v>4</v>
      </c>
      <c r="B97" s="2" t="s">
        <v>16</v>
      </c>
      <c r="C97" s="2" t="s">
        <v>158</v>
      </c>
      <c r="D97" s="2" t="n">
        <v>40</v>
      </c>
      <c r="E97" s="2" t="n">
        <v>7</v>
      </c>
      <c r="F97" s="2" t="n">
        <v>11</v>
      </c>
      <c r="G97" s="2" t="n">
        <v>1</v>
      </c>
      <c r="H97" s="2" t="n">
        <v>0</v>
      </c>
      <c r="I97" s="2" t="n">
        <v>18</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3.5" hidden="false" customHeight="false" outlineLevel="0" collapsed="false">
      <c r="A98" s="1" t="s">
        <v>4</v>
      </c>
      <c r="B98" s="2" t="s">
        <v>16</v>
      </c>
      <c r="C98" s="2" t="s">
        <v>159</v>
      </c>
      <c r="D98" s="2" t="n">
        <v>40</v>
      </c>
      <c r="E98" s="2" t="n">
        <v>7</v>
      </c>
      <c r="F98" s="2" t="n">
        <v>11</v>
      </c>
      <c r="G98" s="2" t="n">
        <v>1</v>
      </c>
      <c r="H98" s="2" t="n">
        <v>0</v>
      </c>
      <c r="I98" s="2" t="n">
        <v>20</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3.5" hidden="false" customHeight="false" outlineLevel="0" collapsed="false">
      <c r="A99" s="1" t="s">
        <v>4</v>
      </c>
      <c r="B99" s="2" t="s">
        <v>16</v>
      </c>
      <c r="C99" s="2" t="s">
        <v>160</v>
      </c>
      <c r="D99" s="2" t="n">
        <v>40</v>
      </c>
      <c r="E99" s="2" t="n">
        <v>7</v>
      </c>
      <c r="F99" s="2" t="n">
        <v>11</v>
      </c>
      <c r="G99" s="2" t="n">
        <v>1</v>
      </c>
      <c r="H99" s="2" t="n">
        <v>0</v>
      </c>
      <c r="I99" s="2" t="n">
        <v>22</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3.5" hidden="false" customHeight="false" outlineLevel="0" collapsed="false">
      <c r="A100" s="1" t="s">
        <v>4</v>
      </c>
      <c r="B100" s="2" t="s">
        <v>16</v>
      </c>
      <c r="C100" s="2" t="s">
        <v>161</v>
      </c>
      <c r="D100" s="2" t="n">
        <v>40</v>
      </c>
      <c r="E100" s="2" t="n">
        <v>7</v>
      </c>
      <c r="F100" s="2" t="n">
        <v>11</v>
      </c>
      <c r="G100" s="2" t="n">
        <v>1</v>
      </c>
      <c r="H100" s="2" t="n">
        <v>0</v>
      </c>
      <c r="I100" s="2" t="n">
        <v>20</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3.5" hidden="false" customHeight="false" outlineLevel="0" collapsed="false">
      <c r="A101" s="1" t="s">
        <v>4</v>
      </c>
      <c r="B101" s="2" t="s">
        <v>22</v>
      </c>
      <c r="C101" s="2" t="s">
        <v>162</v>
      </c>
      <c r="D101" s="2" t="n">
        <v>30</v>
      </c>
      <c r="E101" s="2" t="n">
        <v>7</v>
      </c>
      <c r="F101" s="2" t="n">
        <v>11</v>
      </c>
      <c r="G101" s="2" t="n">
        <v>1</v>
      </c>
      <c r="H101" s="2" t="n">
        <v>0</v>
      </c>
      <c r="I101" s="2" t="n">
        <v>4</v>
      </c>
      <c r="J101" s="2" t="n">
        <v>0</v>
      </c>
      <c r="K101" s="22" t="n">
        <v>5</v>
      </c>
      <c r="L101" s="10" t="s">
        <v>17</v>
      </c>
      <c r="M101" s="22" t="n">
        <v>10</v>
      </c>
      <c r="N101" s="10" t="s">
        <v>12</v>
      </c>
      <c r="O101" s="2" t="n">
        <v>5</v>
      </c>
      <c r="P101" s="22" t="n">
        <v>1</v>
      </c>
      <c r="Q101" s="22" t="n">
        <v>150</v>
      </c>
      <c r="R101" s="22" t="n">
        <v>1</v>
      </c>
      <c r="S101" s="22" t="n">
        <v>10</v>
      </c>
      <c r="T101" s="10" t="s">
        <v>13</v>
      </c>
      <c r="U101" s="2" t="n">
        <v>2</v>
      </c>
      <c r="V101" s="10" t="s">
        <v>30</v>
      </c>
      <c r="W101" s="22" t="n">
        <v>3</v>
      </c>
      <c r="X101" s="2" t="n">
        <v>0</v>
      </c>
      <c r="Y101" s="2" t="n">
        <v>0</v>
      </c>
      <c r="Z101" s="25" t="n">
        <v>5</v>
      </c>
      <c r="AA101" s="2" t="s">
        <v>163</v>
      </c>
      <c r="AB101" s="2" t="n">
        <v>2</v>
      </c>
      <c r="AC101" s="2" t="n">
        <v>-1</v>
      </c>
      <c r="AD101" s="2" t="n">
        <v>-1</v>
      </c>
      <c r="AE101" s="2" t="n">
        <v>-1</v>
      </c>
      <c r="AF101" s="2" t="s">
        <v>164</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3.5" hidden="false" customHeight="false" outlineLevel="0" collapsed="false">
      <c r="A102" s="1" t="s">
        <v>4</v>
      </c>
      <c r="B102" s="2" t="s">
        <v>22</v>
      </c>
      <c r="C102" s="2" t="s">
        <v>165</v>
      </c>
      <c r="D102" s="2" t="n">
        <v>30</v>
      </c>
      <c r="E102" s="2" t="n">
        <v>7</v>
      </c>
      <c r="F102" s="2" t="n">
        <v>11</v>
      </c>
      <c r="G102" s="2" t="n">
        <v>1</v>
      </c>
      <c r="H102" s="2" t="n">
        <v>0</v>
      </c>
      <c r="I102" s="2" t="n">
        <v>9</v>
      </c>
      <c r="J102" s="2" t="n">
        <v>0</v>
      </c>
      <c r="K102" s="22" t="n">
        <v>5</v>
      </c>
      <c r="L102" s="10" t="s">
        <v>17</v>
      </c>
      <c r="M102" s="22" t="n">
        <v>10</v>
      </c>
      <c r="N102" s="10" t="s">
        <v>12</v>
      </c>
      <c r="O102" s="2" t="n">
        <v>5</v>
      </c>
      <c r="P102" s="22" t="n">
        <v>1</v>
      </c>
      <c r="Q102" s="22" t="n">
        <v>150</v>
      </c>
      <c r="R102" s="22" t="n">
        <v>1</v>
      </c>
      <c r="S102" s="22" t="n">
        <v>10</v>
      </c>
      <c r="T102" s="10" t="s">
        <v>13</v>
      </c>
      <c r="U102" s="2" t="n">
        <v>2</v>
      </c>
      <c r="V102" s="10" t="s">
        <v>30</v>
      </c>
      <c r="W102" s="22" t="n">
        <v>3</v>
      </c>
      <c r="X102" s="2" t="n">
        <v>0</v>
      </c>
      <c r="Y102" s="2" t="n">
        <v>0</v>
      </c>
      <c r="Z102" s="25" t="n">
        <v>5</v>
      </c>
      <c r="AA102" s="2" t="s">
        <v>163</v>
      </c>
      <c r="AB102" s="2" t="n">
        <v>2</v>
      </c>
      <c r="AC102" s="2" t="n">
        <v>-1</v>
      </c>
      <c r="AD102" s="2" t="n">
        <v>-1</v>
      </c>
      <c r="AE102" s="2" t="n">
        <v>-1</v>
      </c>
      <c r="AF102" s="2" t="s">
        <v>164</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3.5" hidden="false" customHeight="false" outlineLevel="0" collapsed="false">
      <c r="A103" s="1" t="s">
        <v>4</v>
      </c>
      <c r="B103" s="2" t="s">
        <v>22</v>
      </c>
      <c r="C103" s="2" t="s">
        <v>166</v>
      </c>
      <c r="D103" s="2" t="n">
        <v>30</v>
      </c>
      <c r="E103" s="2" t="n">
        <v>7</v>
      </c>
      <c r="F103" s="2" t="n">
        <v>11</v>
      </c>
      <c r="G103" s="2" t="n">
        <v>1</v>
      </c>
      <c r="H103" s="2" t="n">
        <v>0</v>
      </c>
      <c r="I103" s="2" t="n">
        <v>14</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3.5" hidden="false" customHeight="false" outlineLevel="0" collapsed="false">
      <c r="A104" s="1" t="s">
        <v>4</v>
      </c>
      <c r="B104" s="2" t="s">
        <v>26</v>
      </c>
      <c r="C104" s="2" t="s">
        <v>169</v>
      </c>
      <c r="D104" s="2" t="n">
        <v>35</v>
      </c>
      <c r="E104" s="2" t="n">
        <v>7</v>
      </c>
      <c r="F104" s="2" t="n">
        <v>11</v>
      </c>
      <c r="G104" s="2" t="n">
        <v>1</v>
      </c>
      <c r="H104" s="2" t="n">
        <v>0</v>
      </c>
      <c r="I104" s="2" t="n">
        <v>2</v>
      </c>
      <c r="J104" s="2" t="n">
        <v>0</v>
      </c>
      <c r="K104" s="22" t="n">
        <v>5</v>
      </c>
      <c r="L104" s="10" t="s">
        <v>17</v>
      </c>
      <c r="M104" s="22" t="n">
        <v>10</v>
      </c>
      <c r="N104" s="10" t="s">
        <v>12</v>
      </c>
      <c r="O104" s="2" t="n">
        <v>3</v>
      </c>
      <c r="P104" s="22" t="n">
        <v>1</v>
      </c>
      <c r="Q104" s="22" t="n">
        <v>150</v>
      </c>
      <c r="R104" s="22" t="n">
        <v>1</v>
      </c>
      <c r="S104" s="22" t="n">
        <v>10</v>
      </c>
      <c r="T104" s="10" t="s">
        <v>13</v>
      </c>
      <c r="U104" s="2" t="n">
        <v>2</v>
      </c>
      <c r="V104" s="10" t="s">
        <v>30</v>
      </c>
      <c r="W104" s="22" t="n">
        <v>3</v>
      </c>
      <c r="X104" s="2" t="n">
        <v>0</v>
      </c>
      <c r="Y104" s="2" t="n">
        <v>0</v>
      </c>
      <c r="Z104" s="25" t="n">
        <v>5</v>
      </c>
      <c r="AA104" s="2" t="s">
        <v>170</v>
      </c>
      <c r="AB104" s="2" t="n">
        <v>3</v>
      </c>
      <c r="AC104" s="2" t="n">
        <v>-1</v>
      </c>
      <c r="AD104" s="2" t="n">
        <v>-1</v>
      </c>
      <c r="AE104" s="2" t="n">
        <v>-1</v>
      </c>
      <c r="AF104" s="2" t="s">
        <v>171</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3.5" hidden="false" customHeight="false" outlineLevel="0" collapsed="false">
      <c r="A105" s="1" t="s">
        <v>4</v>
      </c>
      <c r="B105" s="2" t="s">
        <v>26</v>
      </c>
      <c r="C105" s="2" t="s">
        <v>172</v>
      </c>
      <c r="D105" s="2" t="n">
        <v>35</v>
      </c>
      <c r="E105" s="2" t="n">
        <v>7</v>
      </c>
      <c r="F105" s="2" t="n">
        <v>11</v>
      </c>
      <c r="G105" s="2" t="n">
        <v>1</v>
      </c>
      <c r="H105" s="2" t="n">
        <v>0</v>
      </c>
      <c r="I105" s="2" t="n">
        <v>7</v>
      </c>
      <c r="J105" s="2" t="n">
        <v>0</v>
      </c>
      <c r="K105" s="22" t="n">
        <v>5</v>
      </c>
      <c r="L105" s="10" t="s">
        <v>17</v>
      </c>
      <c r="M105" s="22" t="n">
        <v>10</v>
      </c>
      <c r="N105" s="10" t="s">
        <v>12</v>
      </c>
      <c r="O105" s="2" t="n">
        <v>3</v>
      </c>
      <c r="P105" s="22" t="n">
        <v>1</v>
      </c>
      <c r="Q105" s="22" t="n">
        <v>150</v>
      </c>
      <c r="R105" s="22" t="n">
        <v>1</v>
      </c>
      <c r="S105" s="22" t="n">
        <v>10</v>
      </c>
      <c r="T105" s="10" t="s">
        <v>13</v>
      </c>
      <c r="U105" s="2" t="n">
        <v>2</v>
      </c>
      <c r="V105" s="10" t="s">
        <v>30</v>
      </c>
      <c r="W105" s="22" t="n">
        <v>3</v>
      </c>
      <c r="X105" s="2" t="n">
        <v>0</v>
      </c>
      <c r="Y105" s="2" t="n">
        <v>0</v>
      </c>
      <c r="Z105" s="25" t="n">
        <v>5</v>
      </c>
      <c r="AA105" s="2" t="s">
        <v>170</v>
      </c>
      <c r="AB105" s="2" t="n">
        <v>3</v>
      </c>
      <c r="AC105" s="2" t="n">
        <v>-1</v>
      </c>
      <c r="AD105" s="2" t="n">
        <v>-1</v>
      </c>
      <c r="AE105" s="2" t="n">
        <v>-1</v>
      </c>
      <c r="AF105" s="2" t="s">
        <v>171</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3.5" hidden="false" customHeight="false" outlineLevel="0" collapsed="false">
      <c r="A106" s="1" t="s">
        <v>4</v>
      </c>
      <c r="B106" s="2" t="s">
        <v>26</v>
      </c>
      <c r="C106" s="2" t="s">
        <v>173</v>
      </c>
      <c r="D106" s="2" t="n">
        <v>35</v>
      </c>
      <c r="E106" s="2" t="n">
        <v>7</v>
      </c>
      <c r="F106" s="2" t="n">
        <v>11</v>
      </c>
      <c r="G106" s="2" t="n">
        <v>1</v>
      </c>
      <c r="H106" s="2" t="n">
        <v>0</v>
      </c>
      <c r="I106" s="2" t="n">
        <v>12</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3.5" hidden="false" customHeight="false" outlineLevel="0" collapsed="false">
      <c r="A107" s="1" t="s">
        <v>4</v>
      </c>
      <c r="B107" s="2" t="s">
        <v>26</v>
      </c>
      <c r="C107" s="2" t="s">
        <v>174</v>
      </c>
      <c r="D107" s="2" t="n">
        <v>35</v>
      </c>
      <c r="E107" s="2" t="n">
        <v>7</v>
      </c>
      <c r="F107" s="2" t="n">
        <v>1</v>
      </c>
      <c r="G107" s="2" t="n">
        <v>1</v>
      </c>
      <c r="H107" s="2" t="n">
        <v>0</v>
      </c>
      <c r="I107" s="2" t="n">
        <v>14</v>
      </c>
      <c r="J107" s="2" t="n">
        <v>0</v>
      </c>
      <c r="K107" s="22" t="n">
        <v>5</v>
      </c>
      <c r="L107" s="10" t="s">
        <v>17</v>
      </c>
      <c r="M107" s="22" t="n">
        <v>10</v>
      </c>
      <c r="N107" s="10" t="s">
        <v>12</v>
      </c>
      <c r="O107" s="2" t="n">
        <v>2</v>
      </c>
      <c r="P107" s="26" t="n">
        <v>20</v>
      </c>
      <c r="Q107" s="27" t="n">
        <v>32</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3.5" hidden="false" customHeight="false" outlineLevel="0" collapsed="false">
      <c r="A108" s="1" t="s">
        <v>4</v>
      </c>
      <c r="B108" s="2" t="s">
        <v>26</v>
      </c>
      <c r="C108" s="2" t="s">
        <v>175</v>
      </c>
      <c r="D108" s="2" t="n">
        <v>35</v>
      </c>
      <c r="E108" s="2" t="n">
        <v>7</v>
      </c>
      <c r="F108" s="2" t="n">
        <v>1</v>
      </c>
      <c r="G108" s="2" t="n">
        <v>1</v>
      </c>
      <c r="H108" s="2" t="n">
        <v>0</v>
      </c>
      <c r="I108" s="2" t="n">
        <v>16</v>
      </c>
      <c r="J108" s="2" t="n">
        <v>0</v>
      </c>
      <c r="K108" s="22" t="n">
        <v>5</v>
      </c>
      <c r="L108" s="10" t="s">
        <v>17</v>
      </c>
      <c r="M108" s="22" t="n">
        <v>10</v>
      </c>
      <c r="N108" s="10" t="s">
        <v>12</v>
      </c>
      <c r="O108" s="2" t="n">
        <v>2</v>
      </c>
      <c r="P108" s="26" t="n">
        <v>20</v>
      </c>
      <c r="Q108" s="27" t="n">
        <v>32</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3.5" hidden="false" customHeight="false" outlineLevel="0" collapsed="false">
      <c r="A109" s="1" t="s">
        <v>4</v>
      </c>
      <c r="B109" s="2" t="s">
        <v>26</v>
      </c>
      <c r="C109" s="2" t="s">
        <v>234</v>
      </c>
      <c r="D109" s="2" t="n">
        <v>35</v>
      </c>
      <c r="E109" s="2" t="n">
        <v>7</v>
      </c>
      <c r="F109" s="2" t="n">
        <v>1</v>
      </c>
      <c r="G109" s="2" t="n">
        <v>1</v>
      </c>
      <c r="H109" s="2" t="n">
        <v>0</v>
      </c>
      <c r="I109" s="2" t="n">
        <v>16</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3.5" hidden="false" customHeight="false" outlineLevel="0" collapsed="false">
      <c r="A110" s="1" t="s">
        <v>4</v>
      </c>
      <c r="B110" s="2" t="s">
        <v>26</v>
      </c>
      <c r="C110" s="2" t="s">
        <v>23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3.5" hidden="false" customHeight="false" outlineLevel="0" collapsed="false">
      <c r="A111" s="1" t="s">
        <v>4</v>
      </c>
      <c r="B111" s="10" t="s">
        <v>32</v>
      </c>
      <c r="C111" s="2" t="s">
        <v>176</v>
      </c>
      <c r="D111" s="2" t="n">
        <v>50</v>
      </c>
      <c r="E111" s="2" t="n">
        <v>7</v>
      </c>
      <c r="F111" s="2" t="n">
        <v>11</v>
      </c>
      <c r="G111" s="2" t="n">
        <v>1</v>
      </c>
      <c r="H111" s="2" t="n">
        <v>0</v>
      </c>
      <c r="I111" s="2" t="n">
        <v>7</v>
      </c>
      <c r="J111" s="2" t="n">
        <v>0</v>
      </c>
      <c r="K111" s="22" t="n">
        <v>5</v>
      </c>
      <c r="L111" s="10" t="s">
        <v>17</v>
      </c>
      <c r="M111" s="22" t="n">
        <v>10</v>
      </c>
      <c r="N111" s="10" t="s">
        <v>12</v>
      </c>
      <c r="O111" s="2" t="n">
        <v>4</v>
      </c>
      <c r="P111" s="22" t="n">
        <v>1</v>
      </c>
      <c r="Q111" s="22" t="n">
        <v>150</v>
      </c>
      <c r="R111" s="22" t="n">
        <v>1</v>
      </c>
      <c r="S111" s="22" t="n">
        <v>10</v>
      </c>
      <c r="T111" s="10" t="s">
        <v>13</v>
      </c>
      <c r="U111" s="2" t="n">
        <v>2</v>
      </c>
      <c r="V111" s="28" t="s">
        <v>30</v>
      </c>
      <c r="W111" s="22" t="n">
        <v>3</v>
      </c>
      <c r="X111" s="2" t="n">
        <v>0</v>
      </c>
      <c r="Y111" s="2" t="n">
        <v>0</v>
      </c>
      <c r="Z111" s="25" t="n">
        <v>5</v>
      </c>
      <c r="AA111" s="10" t="s">
        <v>177</v>
      </c>
      <c r="AB111" s="2" t="n">
        <v>5</v>
      </c>
      <c r="AC111" s="2" t="n">
        <v>-1</v>
      </c>
      <c r="AD111" s="2" t="n">
        <v>-1</v>
      </c>
      <c r="AE111" s="2" t="n">
        <v>-1</v>
      </c>
      <c r="AF111" s="2" t="s">
        <v>178</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3.5" hidden="false" customHeight="false" outlineLevel="0" collapsed="false">
      <c r="A112" s="1" t="s">
        <v>4</v>
      </c>
      <c r="B112" s="10" t="s">
        <v>32</v>
      </c>
      <c r="C112" s="2" t="s">
        <v>179</v>
      </c>
      <c r="D112" s="2" t="n">
        <v>50</v>
      </c>
      <c r="E112" s="2" t="n">
        <v>7</v>
      </c>
      <c r="F112" s="2" t="n">
        <v>1</v>
      </c>
      <c r="G112" s="2" t="n">
        <v>1</v>
      </c>
      <c r="H112" s="2" t="n">
        <v>0</v>
      </c>
      <c r="I112" s="2" t="n">
        <v>9</v>
      </c>
      <c r="J112" s="2" t="n">
        <v>0</v>
      </c>
      <c r="K112" s="22" t="n">
        <v>5</v>
      </c>
      <c r="L112" s="10" t="s">
        <v>17</v>
      </c>
      <c r="M112" s="22" t="n">
        <v>10</v>
      </c>
      <c r="N112" s="10" t="s">
        <v>12</v>
      </c>
      <c r="O112" s="2" t="n">
        <v>3</v>
      </c>
      <c r="P112" s="26" t="n">
        <v>46</v>
      </c>
      <c r="Q112" s="27" t="n">
        <v>60</v>
      </c>
      <c r="R112" s="22" t="n">
        <v>1</v>
      </c>
      <c r="S112" s="22" t="n">
        <v>10</v>
      </c>
      <c r="T112" s="10" t="s">
        <v>13</v>
      </c>
      <c r="U112" s="2" t="n">
        <v>2</v>
      </c>
      <c r="V112" s="28" t="s">
        <v>30</v>
      </c>
      <c r="W112" s="22" t="n">
        <v>3</v>
      </c>
      <c r="X112" s="2" t="n">
        <v>0</v>
      </c>
      <c r="Y112" s="2" t="n">
        <v>0</v>
      </c>
      <c r="Z112" s="25" t="n">
        <v>5</v>
      </c>
      <c r="AA112" s="10" t="s">
        <v>177</v>
      </c>
      <c r="AB112" s="2" t="n">
        <v>5</v>
      </c>
      <c r="AC112" s="2" t="n">
        <v>-1</v>
      </c>
      <c r="AD112" s="2" t="n">
        <v>-1</v>
      </c>
      <c r="AE112" s="2" t="n">
        <v>-1</v>
      </c>
      <c r="AF112" s="2" t="s">
        <v>178</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3.5" hidden="false" customHeight="false" outlineLevel="0" collapsed="false">
      <c r="A113" s="1" t="s">
        <v>4</v>
      </c>
      <c r="B113" s="10" t="s">
        <v>32</v>
      </c>
      <c r="C113" s="2" t="s">
        <v>180</v>
      </c>
      <c r="D113" s="2" t="n">
        <v>50</v>
      </c>
      <c r="E113" s="2" t="n">
        <v>7</v>
      </c>
      <c r="F113" s="2" t="n">
        <v>11</v>
      </c>
      <c r="G113" s="2" t="n">
        <v>1</v>
      </c>
      <c r="H113" s="2" t="n">
        <v>0</v>
      </c>
      <c r="I113" s="2" t="n">
        <v>12</v>
      </c>
      <c r="J113" s="2" t="n">
        <v>0</v>
      </c>
      <c r="K113" s="22" t="n">
        <v>5</v>
      </c>
      <c r="L113" s="10" t="s">
        <v>17</v>
      </c>
      <c r="M113" s="22" t="n">
        <v>10</v>
      </c>
      <c r="N113" s="10" t="s">
        <v>12</v>
      </c>
      <c r="O113" s="2" t="n">
        <v>4</v>
      </c>
      <c r="P113" s="22" t="n">
        <v>1</v>
      </c>
      <c r="Q113" s="22" t="n">
        <v>15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3.5" hidden="false" customHeight="false" outlineLevel="0" collapsed="false">
      <c r="A114" s="1" t="s">
        <v>4</v>
      </c>
      <c r="B114" s="10" t="s">
        <v>54</v>
      </c>
      <c r="C114" s="29" t="s">
        <v>181</v>
      </c>
      <c r="D114" s="2" t="n">
        <v>50</v>
      </c>
      <c r="E114" s="2" t="n">
        <v>7</v>
      </c>
      <c r="F114" s="2" t="n">
        <v>1</v>
      </c>
      <c r="G114" s="2" t="n">
        <v>1</v>
      </c>
      <c r="H114" s="2" t="n">
        <v>0</v>
      </c>
      <c r="I114" s="2" t="n">
        <v>0</v>
      </c>
      <c r="J114" s="2" t="n">
        <v>0</v>
      </c>
      <c r="K114" s="22" t="n">
        <v>5</v>
      </c>
      <c r="L114" s="10" t="s">
        <v>17</v>
      </c>
      <c r="M114" s="22" t="n">
        <v>10</v>
      </c>
      <c r="N114" s="10" t="s">
        <v>12</v>
      </c>
      <c r="O114" s="2" t="n">
        <v>3</v>
      </c>
      <c r="P114" s="26" t="n">
        <v>46</v>
      </c>
      <c r="Q114" s="27" t="n">
        <v>60</v>
      </c>
      <c r="R114" s="22" t="n">
        <v>1</v>
      </c>
      <c r="S114" s="22" t="n">
        <v>10</v>
      </c>
      <c r="T114" s="10" t="s">
        <v>13</v>
      </c>
      <c r="U114" s="2" t="n">
        <v>2</v>
      </c>
      <c r="V114" s="28" t="s">
        <v>30</v>
      </c>
      <c r="W114" s="22" t="n">
        <v>3</v>
      </c>
      <c r="X114" s="2" t="n">
        <v>0</v>
      </c>
      <c r="Y114" s="2" t="n">
        <v>0</v>
      </c>
      <c r="Z114" s="25" t="n">
        <v>5</v>
      </c>
      <c r="AA114" s="10" t="s">
        <v>182</v>
      </c>
      <c r="AB114" s="2" t="n">
        <v>5</v>
      </c>
      <c r="AC114" s="2" t="n">
        <v>-1</v>
      </c>
      <c r="AD114" s="2" t="n">
        <v>-1</v>
      </c>
      <c r="AE114" s="2" t="n">
        <v>-1</v>
      </c>
      <c r="AF114" s="2" t="s">
        <v>183</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3.5" hidden="false" customHeight="false" outlineLevel="0" collapsed="false">
      <c r="A115" s="1" t="s">
        <v>4</v>
      </c>
      <c r="B115" s="2" t="s">
        <v>34</v>
      </c>
      <c r="C115" s="2" t="s">
        <v>184</v>
      </c>
      <c r="D115" s="2" t="n">
        <v>7</v>
      </c>
      <c r="E115" s="2" t="n">
        <v>7</v>
      </c>
      <c r="F115" s="2" t="n">
        <v>11</v>
      </c>
      <c r="G115" s="2" t="n">
        <v>1</v>
      </c>
      <c r="H115" s="2" t="n">
        <v>0</v>
      </c>
      <c r="I115" s="2" t="n">
        <v>0</v>
      </c>
      <c r="J115" s="2" t="n">
        <v>0</v>
      </c>
      <c r="K115" s="22" t="n">
        <v>1</v>
      </c>
      <c r="L115" s="10" t="s">
        <v>17</v>
      </c>
      <c r="M115" s="22" t="n">
        <v>1</v>
      </c>
      <c r="N115" s="10" t="s">
        <v>12</v>
      </c>
      <c r="O115" s="2" t="n">
        <v>4</v>
      </c>
      <c r="P115" s="22" t="n">
        <v>1</v>
      </c>
      <c r="Q115" s="22" t="n">
        <v>150</v>
      </c>
      <c r="R115" s="22" t="n">
        <v>1</v>
      </c>
      <c r="S115" s="22" t="n">
        <v>10</v>
      </c>
      <c r="T115" s="10" t="s">
        <v>13</v>
      </c>
      <c r="U115" s="2" t="n">
        <v>5</v>
      </c>
      <c r="V115" s="10" t="s">
        <v>24</v>
      </c>
      <c r="W115" s="22" t="n">
        <v>3</v>
      </c>
      <c r="X115" s="2" t="n">
        <v>0</v>
      </c>
      <c r="Y115" s="2" t="n">
        <v>0</v>
      </c>
      <c r="Z115" s="3" t="n">
        <v>0</v>
      </c>
      <c r="AA115" s="2" t="s">
        <v>185</v>
      </c>
      <c r="AB115" s="2" t="n">
        <v>6</v>
      </c>
      <c r="AC115" s="2" t="n">
        <v>-1</v>
      </c>
      <c r="AD115" s="2" t="n">
        <v>-1</v>
      </c>
      <c r="AE115" s="2" t="n">
        <v>-1</v>
      </c>
      <c r="AF115" s="2" t="s">
        <v>186</v>
      </c>
      <c r="AG115" s="2" t="n">
        <v>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3.5" hidden="false" customHeight="false" outlineLevel="0" collapsed="false">
      <c r="A116" s="1" t="s">
        <v>4</v>
      </c>
      <c r="B116" s="10" t="s">
        <v>36</v>
      </c>
      <c r="C116" s="2" t="s">
        <v>187</v>
      </c>
      <c r="D116" s="2" t="n">
        <v>7</v>
      </c>
      <c r="E116" s="2" t="n">
        <v>7</v>
      </c>
      <c r="F116" s="2" t="n">
        <v>11</v>
      </c>
      <c r="G116" s="2" t="n">
        <v>1</v>
      </c>
      <c r="H116" s="2" t="n">
        <v>0</v>
      </c>
      <c r="I116" s="2" t="n">
        <v>0</v>
      </c>
      <c r="J116" s="2" t="n">
        <v>0</v>
      </c>
      <c r="K116" s="22" t="n">
        <v>1</v>
      </c>
      <c r="L116" s="10" t="s">
        <v>17</v>
      </c>
      <c r="M116" s="22" t="n">
        <v>1</v>
      </c>
      <c r="N116" s="10" t="s">
        <v>12</v>
      </c>
      <c r="O116" s="2" t="n">
        <v>3</v>
      </c>
      <c r="P116" s="22" t="n">
        <v>1</v>
      </c>
      <c r="Q116" s="22" t="n">
        <v>150</v>
      </c>
      <c r="R116" s="22" t="n">
        <v>1</v>
      </c>
      <c r="S116" s="22" t="n">
        <v>10</v>
      </c>
      <c r="T116" s="10" t="s">
        <v>13</v>
      </c>
      <c r="U116" s="2" t="n">
        <v>5</v>
      </c>
      <c r="V116" s="10" t="s">
        <v>24</v>
      </c>
      <c r="W116" s="22" t="n">
        <v>3</v>
      </c>
      <c r="X116" s="2" t="n">
        <v>0</v>
      </c>
      <c r="Y116" s="2" t="n">
        <v>0</v>
      </c>
      <c r="Z116" s="3" t="n">
        <v>0</v>
      </c>
      <c r="AA116" s="2" t="s">
        <v>188</v>
      </c>
      <c r="AB116" s="2" t="n">
        <v>7</v>
      </c>
      <c r="AC116" s="2" t="n">
        <v>-1</v>
      </c>
      <c r="AD116" s="2" t="n">
        <v>-1</v>
      </c>
      <c r="AE116" s="2" t="n">
        <v>-1</v>
      </c>
      <c r="AF116" s="2" t="s">
        <v>186</v>
      </c>
      <c r="AG116" s="2" t="n">
        <v>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3.5" hidden="false" customHeight="false" outlineLevel="0" collapsed="false">
      <c r="A117" s="1" t="s">
        <v>4</v>
      </c>
      <c r="B117" s="10" t="s">
        <v>38</v>
      </c>
      <c r="C117" s="2" t="s">
        <v>189</v>
      </c>
      <c r="D117" s="2" t="n">
        <v>7</v>
      </c>
      <c r="E117" s="2" t="n">
        <v>7</v>
      </c>
      <c r="F117" s="2" t="n">
        <v>11</v>
      </c>
      <c r="G117" s="2" t="n">
        <v>1</v>
      </c>
      <c r="H117" s="2" t="n">
        <v>0</v>
      </c>
      <c r="I117" s="2" t="n">
        <v>0</v>
      </c>
      <c r="J117" s="2" t="n">
        <v>0</v>
      </c>
      <c r="K117" s="22" t="n">
        <v>1</v>
      </c>
      <c r="L117" s="10" t="s">
        <v>17</v>
      </c>
      <c r="M117" s="22" t="n">
        <v>1</v>
      </c>
      <c r="N117" s="10" t="s">
        <v>12</v>
      </c>
      <c r="O117" s="2" t="n">
        <v>3</v>
      </c>
      <c r="P117" s="22" t="n">
        <v>1</v>
      </c>
      <c r="Q117" s="22" t="n">
        <v>150</v>
      </c>
      <c r="R117" s="22" t="n">
        <v>1</v>
      </c>
      <c r="S117" s="22" t="n">
        <v>10</v>
      </c>
      <c r="T117" s="10" t="s">
        <v>13</v>
      </c>
      <c r="U117" s="2" t="n">
        <v>5</v>
      </c>
      <c r="V117" s="10" t="s">
        <v>24</v>
      </c>
      <c r="W117" s="22" t="n">
        <v>3</v>
      </c>
      <c r="X117" s="2" t="n">
        <v>0</v>
      </c>
      <c r="Y117" s="2" t="n">
        <v>0</v>
      </c>
      <c r="Z117" s="3" t="n">
        <v>0</v>
      </c>
      <c r="AA117" s="2" t="s">
        <v>190</v>
      </c>
      <c r="AB117" s="2" t="n">
        <v>8</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3.5" hidden="false" customHeight="false" outlineLevel="0" collapsed="false">
      <c r="A118" s="1" t="s">
        <v>4</v>
      </c>
      <c r="B118" s="10" t="s">
        <v>40</v>
      </c>
      <c r="C118" s="2" t="s">
        <v>191</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92</v>
      </c>
      <c r="AB118" s="2" t="n">
        <v>9</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3.5" hidden="false" customHeight="false" outlineLevel="0" collapsed="false">
      <c r="A119" s="1" t="s">
        <v>4</v>
      </c>
      <c r="B119" s="10" t="s">
        <v>42</v>
      </c>
      <c r="C119" s="2" t="s">
        <v>193</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4</v>
      </c>
      <c r="AB119" s="2" t="n">
        <v>10</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3.5" hidden="false" customHeight="false" outlineLevel="0" collapsed="false">
      <c r="A120" s="1" t="s">
        <v>4</v>
      </c>
      <c r="B120" s="10" t="s">
        <v>44</v>
      </c>
      <c r="C120" s="2" t="s">
        <v>195</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6</v>
      </c>
      <c r="AB120" s="2" t="n">
        <v>11</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3.5" hidden="false" customHeight="false" outlineLevel="0" collapsed="false">
      <c r="A121" s="1" t="s">
        <v>4</v>
      </c>
      <c r="B121" s="10" t="s">
        <v>46</v>
      </c>
      <c r="C121" s="2" t="s">
        <v>197</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8</v>
      </c>
      <c r="AB121" s="2" t="n">
        <v>12</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3.5" hidden="false" customHeight="false" outlineLevel="0" collapsed="false">
      <c r="A122" s="1" t="s">
        <v>4</v>
      </c>
      <c r="B122" s="10" t="s">
        <v>48</v>
      </c>
      <c r="C122" s="2" t="s">
        <v>199</v>
      </c>
      <c r="D122" s="2" t="n">
        <v>50</v>
      </c>
      <c r="E122" s="2" t="n">
        <v>7</v>
      </c>
      <c r="F122" s="2" t="n">
        <v>11</v>
      </c>
      <c r="G122" s="2" t="n">
        <v>1</v>
      </c>
      <c r="H122" s="2" t="n">
        <v>0</v>
      </c>
      <c r="I122" s="2" t="n">
        <v>0</v>
      </c>
      <c r="J122" s="2" t="n">
        <v>0</v>
      </c>
      <c r="K122" s="22" t="n">
        <v>1</v>
      </c>
      <c r="L122" s="10" t="s">
        <v>17</v>
      </c>
      <c r="M122" s="22" t="n">
        <v>10</v>
      </c>
      <c r="N122" s="10" t="s">
        <v>12</v>
      </c>
      <c r="O122" s="2" t="n">
        <v>3</v>
      </c>
      <c r="P122" s="22" t="n">
        <v>1</v>
      </c>
      <c r="Q122" s="22" t="n">
        <v>150</v>
      </c>
      <c r="R122" s="22" t="n">
        <v>1</v>
      </c>
      <c r="S122" s="22" t="n">
        <v>10</v>
      </c>
      <c r="T122" s="10" t="s">
        <v>13</v>
      </c>
      <c r="U122" s="2" t="n">
        <v>5</v>
      </c>
      <c r="V122" s="10" t="s">
        <v>30</v>
      </c>
      <c r="W122" s="22" t="n">
        <v>3</v>
      </c>
      <c r="X122" s="2" t="n">
        <v>0</v>
      </c>
      <c r="Y122" s="2" t="n">
        <v>0</v>
      </c>
      <c r="Z122" s="25" t="n">
        <v>5</v>
      </c>
      <c r="AA122" s="2" t="s">
        <v>200</v>
      </c>
      <c r="AB122" s="2" t="n">
        <v>13</v>
      </c>
      <c r="AC122" s="2" t="n">
        <v>-1</v>
      </c>
      <c r="AD122" s="2" t="n">
        <v>-1</v>
      </c>
      <c r="AE122" s="2" t="n">
        <v>-1</v>
      </c>
      <c r="AF122" s="2" t="s">
        <v>201</v>
      </c>
      <c r="AG122" s="2" t="n">
        <v>1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3.5" hidden="false" customHeight="false" outlineLevel="0" collapsed="false">
      <c r="A123" s="1" t="s">
        <v>4</v>
      </c>
      <c r="B123" s="10" t="s">
        <v>48</v>
      </c>
      <c r="C123" s="2" t="s">
        <v>202</v>
      </c>
      <c r="D123" s="2" t="n">
        <v>50</v>
      </c>
      <c r="E123" s="2" t="n">
        <v>7</v>
      </c>
      <c r="F123" s="2" t="n">
        <v>11</v>
      </c>
      <c r="G123" s="2" t="n">
        <v>1</v>
      </c>
      <c r="H123" s="2" t="n">
        <v>0</v>
      </c>
      <c r="I123" s="2" t="n">
        <v>2</v>
      </c>
      <c r="J123" s="2" t="n">
        <v>0</v>
      </c>
      <c r="K123" s="22" t="n">
        <v>1</v>
      </c>
      <c r="L123" s="10" t="s">
        <v>17</v>
      </c>
      <c r="M123" s="22" t="n">
        <v>10</v>
      </c>
      <c r="N123" s="10" t="s">
        <v>12</v>
      </c>
      <c r="O123" s="2" t="n">
        <v>3</v>
      </c>
      <c r="P123" s="22" t="n">
        <v>1</v>
      </c>
      <c r="Q123" s="22" t="n">
        <v>150</v>
      </c>
      <c r="R123" s="22" t="n">
        <v>1</v>
      </c>
      <c r="S123" s="22" t="n">
        <v>10</v>
      </c>
      <c r="T123" s="10" t="s">
        <v>13</v>
      </c>
      <c r="U123" s="2" t="n">
        <v>5</v>
      </c>
      <c r="V123" s="10" t="s">
        <v>30</v>
      </c>
      <c r="W123" s="22" t="n">
        <v>3</v>
      </c>
      <c r="X123" s="2" t="n">
        <v>0</v>
      </c>
      <c r="Y123" s="2" t="n">
        <v>0</v>
      </c>
      <c r="Z123" s="25" t="n">
        <v>5</v>
      </c>
      <c r="AA123" s="2" t="s">
        <v>200</v>
      </c>
      <c r="AB123" s="2" t="n">
        <v>13</v>
      </c>
      <c r="AC123" s="2" t="n">
        <v>-1</v>
      </c>
      <c r="AD123" s="2" t="n">
        <v>-1</v>
      </c>
      <c r="AE123" s="2" t="n">
        <v>-1</v>
      </c>
      <c r="AF123" s="2" t="s">
        <v>201</v>
      </c>
      <c r="AG123" s="2" t="n">
        <v>1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3.5" hidden="false" customHeight="false" outlineLevel="0" collapsed="false">
      <c r="A124" s="1" t="s">
        <v>4</v>
      </c>
      <c r="B124" s="10" t="s">
        <v>50</v>
      </c>
      <c r="C124" s="2" t="s">
        <v>203</v>
      </c>
      <c r="D124" s="2" t="n">
        <v>30</v>
      </c>
      <c r="E124" s="2" t="n">
        <v>7</v>
      </c>
      <c r="F124" s="2" t="n">
        <v>11</v>
      </c>
      <c r="G124" s="2" t="n">
        <v>1</v>
      </c>
      <c r="H124" s="2" t="n">
        <v>0</v>
      </c>
      <c r="I124" s="2" t="n">
        <v>0</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4</v>
      </c>
      <c r="AB124" s="2" t="n">
        <v>14</v>
      </c>
      <c r="AC124" s="2" t="n">
        <v>-1</v>
      </c>
      <c r="AD124" s="2" t="n">
        <v>-1</v>
      </c>
      <c r="AE124" s="2" t="n">
        <v>-1</v>
      </c>
      <c r="AF124" s="2" t="s">
        <v>205</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3.5" hidden="false" customHeight="false" outlineLevel="0" collapsed="false">
      <c r="A125" s="1" t="s">
        <v>4</v>
      </c>
      <c r="B125" s="10" t="s">
        <v>50</v>
      </c>
      <c r="C125" s="2" t="s">
        <v>206</v>
      </c>
      <c r="D125" s="2" t="n">
        <v>30</v>
      </c>
      <c r="E125" s="2" t="n">
        <v>7</v>
      </c>
      <c r="F125" s="2" t="n">
        <v>1</v>
      </c>
      <c r="G125" s="2" t="n">
        <v>1</v>
      </c>
      <c r="H125" s="2" t="n">
        <v>0</v>
      </c>
      <c r="I125" s="2" t="n">
        <v>6</v>
      </c>
      <c r="J125" s="2" t="n">
        <v>0</v>
      </c>
      <c r="K125" s="22" t="n">
        <v>5</v>
      </c>
      <c r="L125" s="10" t="s">
        <v>17</v>
      </c>
      <c r="M125" s="22" t="n">
        <v>10</v>
      </c>
      <c r="N125" s="10" t="s">
        <v>12</v>
      </c>
      <c r="O125" s="2" t="n">
        <v>3</v>
      </c>
      <c r="P125" s="26" t="n">
        <v>40</v>
      </c>
      <c r="Q125" s="27" t="n">
        <v>50</v>
      </c>
      <c r="R125" s="22" t="n">
        <v>1</v>
      </c>
      <c r="S125" s="22" t="n">
        <v>10</v>
      </c>
      <c r="T125" s="10" t="s">
        <v>13</v>
      </c>
      <c r="U125" s="2" t="n">
        <v>5</v>
      </c>
      <c r="V125" s="10" t="s">
        <v>30</v>
      </c>
      <c r="W125" s="22" t="n">
        <v>3</v>
      </c>
      <c r="X125" s="2" t="n">
        <v>0</v>
      </c>
      <c r="Y125" s="2" t="n">
        <v>0</v>
      </c>
      <c r="Z125" s="25" t="n">
        <v>5</v>
      </c>
      <c r="AA125" s="2" t="s">
        <v>204</v>
      </c>
      <c r="AB125" s="2" t="n">
        <v>14</v>
      </c>
      <c r="AC125" s="2" t="n">
        <v>-1</v>
      </c>
      <c r="AD125" s="2" t="n">
        <v>-1</v>
      </c>
      <c r="AE125" s="2" t="n">
        <v>-1</v>
      </c>
      <c r="AF125" s="2" t="s">
        <v>205</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3.5" hidden="false" customHeight="false" outlineLevel="0" collapsed="false">
      <c r="A126" s="1" t="s">
        <v>4</v>
      </c>
      <c r="B126" s="10" t="s">
        <v>50</v>
      </c>
      <c r="C126" s="2" t="s">
        <v>207</v>
      </c>
      <c r="D126" s="2" t="n">
        <v>30</v>
      </c>
      <c r="E126" s="2" t="n">
        <v>7</v>
      </c>
      <c r="F126" s="2" t="n">
        <v>1</v>
      </c>
      <c r="G126" s="2" t="n">
        <v>1</v>
      </c>
      <c r="H126" s="2" t="n">
        <v>0</v>
      </c>
      <c r="I126" s="2" t="n">
        <v>8</v>
      </c>
      <c r="J126" s="2" t="n">
        <v>0</v>
      </c>
      <c r="K126" s="22" t="n">
        <v>5</v>
      </c>
      <c r="L126" s="10" t="s">
        <v>17</v>
      </c>
      <c r="M126" s="22" t="n">
        <v>10</v>
      </c>
      <c r="N126" s="10" t="s">
        <v>12</v>
      </c>
      <c r="O126" s="2" t="n">
        <v>3</v>
      </c>
      <c r="P126" s="26" t="n">
        <v>40</v>
      </c>
      <c r="Q126" s="27" t="n">
        <v>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3.5" hidden="false" customHeight="false" outlineLevel="0" collapsed="false">
      <c r="A127" s="1" t="s">
        <v>4</v>
      </c>
      <c r="B127" s="10" t="s">
        <v>52</v>
      </c>
      <c r="C127" s="2" t="s">
        <v>208</v>
      </c>
      <c r="D127" s="2" t="n">
        <v>30</v>
      </c>
      <c r="E127" s="2" t="n">
        <v>7</v>
      </c>
      <c r="F127" s="2" t="n">
        <v>11</v>
      </c>
      <c r="G127" s="2" t="n">
        <v>1</v>
      </c>
      <c r="H127" s="2" t="n">
        <v>0</v>
      </c>
      <c r="I127" s="2" t="n">
        <v>0</v>
      </c>
      <c r="J127" s="2" t="n">
        <v>0</v>
      </c>
      <c r="K127" s="22" t="n">
        <v>5</v>
      </c>
      <c r="L127" s="10" t="s">
        <v>17</v>
      </c>
      <c r="M127" s="22" t="n">
        <v>10</v>
      </c>
      <c r="N127" s="10" t="s">
        <v>12</v>
      </c>
      <c r="O127" s="2" t="n">
        <v>3</v>
      </c>
      <c r="P127" s="22" t="n">
        <v>1</v>
      </c>
      <c r="Q127" s="22" t="n">
        <v>150</v>
      </c>
      <c r="R127" s="22" t="n">
        <v>1</v>
      </c>
      <c r="S127" s="22" t="n">
        <v>10</v>
      </c>
      <c r="T127" s="10" t="s">
        <v>13</v>
      </c>
      <c r="U127" s="2" t="n">
        <v>5</v>
      </c>
      <c r="V127" s="10" t="s">
        <v>30</v>
      </c>
      <c r="W127" s="22" t="n">
        <v>8</v>
      </c>
      <c r="X127" s="2" t="n">
        <v>0</v>
      </c>
      <c r="Y127" s="2" t="n">
        <v>0</v>
      </c>
      <c r="Z127" s="25" t="n">
        <v>5</v>
      </c>
      <c r="AA127" s="2" t="s">
        <v>209</v>
      </c>
      <c r="AB127" s="2" t="n">
        <v>15</v>
      </c>
      <c r="AC127" s="2" t="n">
        <v>-1</v>
      </c>
      <c r="AD127" s="2" t="n">
        <v>-1</v>
      </c>
      <c r="AE127" s="2" t="n">
        <v>-1</v>
      </c>
      <c r="AF127" s="2" t="s">
        <v>210</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3.5" hidden="false" customHeight="false" outlineLevel="0" collapsed="false">
      <c r="A128" s="1" t="s">
        <v>4</v>
      </c>
      <c r="B128" s="2" t="s">
        <v>29</v>
      </c>
      <c r="C128" s="2" t="s">
        <v>211</v>
      </c>
      <c r="D128" s="2" t="n">
        <v>30</v>
      </c>
      <c r="E128" s="2" t="n">
        <v>7</v>
      </c>
      <c r="F128" s="2" t="n">
        <v>1</v>
      </c>
      <c r="G128" s="2" t="n">
        <v>1</v>
      </c>
      <c r="H128" s="2" t="n">
        <v>0</v>
      </c>
      <c r="I128" s="2" t="n">
        <v>0</v>
      </c>
      <c r="J128" s="2" t="n">
        <v>0</v>
      </c>
      <c r="K128" s="2" t="n">
        <v>5</v>
      </c>
      <c r="L128" s="10" t="s">
        <v>17</v>
      </c>
      <c r="M128" s="22" t="n">
        <v>10</v>
      </c>
      <c r="N128" s="10" t="s">
        <v>12</v>
      </c>
      <c r="O128" s="2" t="n">
        <v>4</v>
      </c>
      <c r="P128" s="2" t="n">
        <v>1</v>
      </c>
      <c r="Q128" s="2" t="n">
        <v>150</v>
      </c>
      <c r="R128" s="2" t="n">
        <v>1</v>
      </c>
      <c r="S128" s="22" t="n">
        <v>10</v>
      </c>
      <c r="T128" s="10" t="s">
        <v>13</v>
      </c>
      <c r="U128" s="2" t="n">
        <v>1</v>
      </c>
      <c r="V128" s="10" t="s">
        <v>30</v>
      </c>
      <c r="W128" s="2" t="n">
        <v>5</v>
      </c>
      <c r="X128" s="2" t="n">
        <v>0</v>
      </c>
      <c r="Y128" s="2" t="n">
        <v>0</v>
      </c>
      <c r="Z128" s="25" t="n">
        <v>5</v>
      </c>
      <c r="AA128" s="2" t="s">
        <v>212</v>
      </c>
      <c r="AB128" s="2" t="n">
        <v>4</v>
      </c>
      <c r="AC128" s="2" t="n">
        <v>-1</v>
      </c>
      <c r="AD128" s="2" t="n">
        <v>-1</v>
      </c>
      <c r="AE128" s="2" t="n">
        <v>-1</v>
      </c>
      <c r="AF128" s="2" t="s">
        <v>213</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4.25" hidden="false" customHeight="false" outlineLevel="0" collapsed="false">
      <c r="A129" s="1" t="s">
        <v>4</v>
      </c>
      <c r="B129" s="34" t="s">
        <v>236</v>
      </c>
      <c r="L129" s="10"/>
      <c r="M129" s="22"/>
      <c r="N129" s="10"/>
      <c r="T129" s="10"/>
      <c r="V129" s="10"/>
      <c r="AD129" s="2"/>
      <c r="AE129" s="2"/>
      <c r="AF129" s="2"/>
      <c r="AG129" s="2"/>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9"/>
    </row>
    <row r="130" customFormat="false" ht="14.25" hidden="false" customHeight="false" outlineLevel="0" collapsed="false">
      <c r="A130" s="1" t="s">
        <v>4</v>
      </c>
      <c r="B130" s="35" t="s">
        <v>56</v>
      </c>
      <c r="C130" s="36" t="s">
        <v>215</v>
      </c>
      <c r="D130" s="35" t="n">
        <v>20</v>
      </c>
      <c r="E130" s="35" t="n">
        <v>7</v>
      </c>
      <c r="F130" s="35" t="n">
        <v>1</v>
      </c>
      <c r="G130" s="35" t="n">
        <v>1</v>
      </c>
      <c r="H130" s="37" t="n">
        <v>3</v>
      </c>
      <c r="I130" s="38" t="n">
        <v>25</v>
      </c>
      <c r="J130" s="39" t="n">
        <v>0</v>
      </c>
      <c r="K130" s="41" t="n">
        <v>5</v>
      </c>
      <c r="L130" s="40" t="s">
        <v>17</v>
      </c>
      <c r="M130" s="22" t="n">
        <v>10</v>
      </c>
      <c r="N130" s="42" t="s">
        <v>12</v>
      </c>
      <c r="O130" s="37" t="n">
        <v>0</v>
      </c>
      <c r="P130" s="43" t="n">
        <v>35</v>
      </c>
      <c r="Q130" s="44" t="n">
        <v>49</v>
      </c>
      <c r="R130" s="43" t="n">
        <v>2</v>
      </c>
      <c r="S130" s="44" t="n">
        <v>15</v>
      </c>
      <c r="T130" s="42" t="s">
        <v>13</v>
      </c>
      <c r="U130" s="35" t="n">
        <v>0</v>
      </c>
      <c r="V130" s="45" t="s">
        <v>20</v>
      </c>
      <c r="W130" s="46" t="n">
        <v>0</v>
      </c>
      <c r="X130" s="35" t="n">
        <v>0</v>
      </c>
      <c r="Y130" s="35" t="n">
        <v>0</v>
      </c>
      <c r="Z130" s="47" t="n">
        <v>0</v>
      </c>
      <c r="AA130" s="35" t="s">
        <v>216</v>
      </c>
      <c r="AB130" s="35" t="n">
        <v>17</v>
      </c>
      <c r="AC130" s="35" t="n">
        <v>-1</v>
      </c>
      <c r="AD130" s="35" t="n">
        <v>-1</v>
      </c>
      <c r="AE130" s="35" t="n">
        <v>-1</v>
      </c>
      <c r="AF130" s="35" t="s">
        <v>217</v>
      </c>
      <c r="AG130" s="2" t="n">
        <v>1</v>
      </c>
      <c r="AH130" s="48" t="n">
        <v>1</v>
      </c>
      <c r="AI130" s="48" t="n">
        <v>1</v>
      </c>
      <c r="AJ130" s="48" t="n">
        <v>1</v>
      </c>
      <c r="AK130" s="48" t="n">
        <v>1</v>
      </c>
      <c r="AL130" s="48" t="n">
        <v>1</v>
      </c>
      <c r="AM130" s="48" t="n">
        <v>1</v>
      </c>
      <c r="AN130" s="48" t="n">
        <v>1</v>
      </c>
      <c r="AO130" s="48" t="n">
        <v>1</v>
      </c>
      <c r="AP130" s="48" t="n">
        <v>1</v>
      </c>
      <c r="AQ130" s="48" t="n">
        <v>1</v>
      </c>
      <c r="AR130" s="48" t="n">
        <v>1</v>
      </c>
      <c r="AS130" s="48" t="n">
        <v>1</v>
      </c>
      <c r="AT130" s="48" t="n">
        <v>1</v>
      </c>
      <c r="AU130" s="48" t="n">
        <v>1</v>
      </c>
      <c r="AV130" s="48" t="n">
        <v>1</v>
      </c>
      <c r="AW130" s="48" t="n">
        <v>1</v>
      </c>
      <c r="AX130" s="48" t="n">
        <v>1</v>
      </c>
      <c r="AY130" s="48" t="n">
        <v>1</v>
      </c>
      <c r="AZ130" s="48" t="n">
        <v>1</v>
      </c>
      <c r="BA130" s="48" t="n">
        <v>1</v>
      </c>
      <c r="BB130" s="48" t="n">
        <v>1</v>
      </c>
      <c r="BC130" s="48" t="n">
        <v>1</v>
      </c>
      <c r="BD130" s="48" t="n">
        <v>1</v>
      </c>
      <c r="BE130" s="48" t="n">
        <v>1</v>
      </c>
      <c r="BF130" s="48" t="n">
        <v>1</v>
      </c>
      <c r="BG130" s="48" t="n">
        <v>1</v>
      </c>
      <c r="BH130" s="48" t="n">
        <v>1</v>
      </c>
      <c r="BI130" s="48" t="n">
        <v>1</v>
      </c>
      <c r="BJ130" s="9"/>
    </row>
    <row r="131" customFormat="false" ht="13.5" hidden="false" customHeight="false" outlineLevel="0" collapsed="false">
      <c r="A131" s="1" t="s">
        <v>4</v>
      </c>
      <c r="B131" s="49" t="s">
        <v>58</v>
      </c>
      <c r="C131" s="36" t="s">
        <v>218</v>
      </c>
      <c r="D131" s="49" t="n">
        <v>20</v>
      </c>
      <c r="E131" s="49" t="n">
        <v>7</v>
      </c>
      <c r="F131" s="49" t="n">
        <v>1</v>
      </c>
      <c r="G131" s="49" t="n">
        <v>1</v>
      </c>
      <c r="H131" s="50" t="n">
        <v>3</v>
      </c>
      <c r="I131" s="51" t="n">
        <v>25</v>
      </c>
      <c r="J131" s="52" t="n">
        <v>0</v>
      </c>
      <c r="K131" s="54" t="n">
        <v>5</v>
      </c>
      <c r="L131" s="53" t="s">
        <v>17</v>
      </c>
      <c r="M131" s="22" t="n">
        <v>10</v>
      </c>
      <c r="N131" s="55" t="s">
        <v>12</v>
      </c>
      <c r="O131" s="50" t="n">
        <v>0</v>
      </c>
      <c r="P131" s="56" t="n">
        <v>55</v>
      </c>
      <c r="Q131" s="57" t="n">
        <v>69</v>
      </c>
      <c r="R131" s="56" t="n">
        <v>2</v>
      </c>
      <c r="S131" s="57" t="n">
        <v>15</v>
      </c>
      <c r="T131" s="55" t="s">
        <v>13</v>
      </c>
      <c r="U131" s="49" t="n">
        <v>0</v>
      </c>
      <c r="V131" s="58" t="s">
        <v>20</v>
      </c>
      <c r="W131" s="59" t="n">
        <v>0</v>
      </c>
      <c r="X131" s="49" t="n">
        <v>0</v>
      </c>
      <c r="Y131" s="49" t="n">
        <v>0</v>
      </c>
      <c r="Z131" s="60" t="n">
        <v>0</v>
      </c>
      <c r="AA131" s="49" t="s">
        <v>219</v>
      </c>
      <c r="AB131" s="49" t="n">
        <v>18</v>
      </c>
      <c r="AC131" s="49" t="n">
        <v>-1</v>
      </c>
      <c r="AD131" s="49" t="n">
        <v>-1</v>
      </c>
      <c r="AE131" s="49" t="n">
        <v>-1</v>
      </c>
      <c r="AF131" s="49" t="s">
        <v>220</v>
      </c>
      <c r="AG131" s="2" t="n">
        <v>2</v>
      </c>
      <c r="AH131" s="61" t="n">
        <v>1</v>
      </c>
      <c r="AI131" s="61" t="n">
        <v>1</v>
      </c>
      <c r="AJ131" s="61" t="n">
        <v>1</v>
      </c>
      <c r="AK131" s="61" t="n">
        <v>1</v>
      </c>
      <c r="AL131" s="61" t="n">
        <v>1</v>
      </c>
      <c r="AM131" s="61" t="n">
        <v>1</v>
      </c>
      <c r="AN131" s="61" t="n">
        <v>1</v>
      </c>
      <c r="AO131" s="61" t="n">
        <v>1</v>
      </c>
      <c r="AP131" s="61" t="n">
        <v>1</v>
      </c>
      <c r="AQ131" s="61" t="n">
        <v>1</v>
      </c>
      <c r="AR131" s="61" t="n">
        <v>1</v>
      </c>
      <c r="AS131" s="61" t="n">
        <v>1</v>
      </c>
      <c r="AT131" s="61" t="n">
        <v>1</v>
      </c>
      <c r="AU131" s="61" t="n">
        <v>1</v>
      </c>
      <c r="AV131" s="61" t="n">
        <v>1</v>
      </c>
      <c r="AW131" s="61" t="n">
        <v>1</v>
      </c>
      <c r="AX131" s="61" t="n">
        <v>1</v>
      </c>
      <c r="AY131" s="61" t="n">
        <v>1</v>
      </c>
      <c r="AZ131" s="61" t="n">
        <v>1</v>
      </c>
      <c r="BA131" s="61" t="n">
        <v>1</v>
      </c>
      <c r="BB131" s="61" t="n">
        <v>1</v>
      </c>
      <c r="BC131" s="61" t="n">
        <v>1</v>
      </c>
      <c r="BD131" s="61" t="n">
        <v>1</v>
      </c>
      <c r="BE131" s="61" t="n">
        <v>1</v>
      </c>
      <c r="BF131" s="61" t="n">
        <v>1</v>
      </c>
      <c r="BG131" s="61" t="n">
        <v>1</v>
      </c>
      <c r="BH131" s="61" t="n">
        <v>1</v>
      </c>
      <c r="BI131" s="61" t="n">
        <v>1</v>
      </c>
      <c r="BJ131" s="9"/>
    </row>
    <row r="132" customFormat="false" ht="13.5" hidden="false" customHeight="false" outlineLevel="0" collapsed="false">
      <c r="A132" s="1" t="s">
        <v>4</v>
      </c>
      <c r="B132" s="49" t="s">
        <v>60</v>
      </c>
      <c r="C132" s="36" t="s">
        <v>221</v>
      </c>
      <c r="D132" s="49" t="n">
        <v>20</v>
      </c>
      <c r="E132" s="49" t="n">
        <v>7</v>
      </c>
      <c r="F132" s="49" t="n">
        <v>1</v>
      </c>
      <c r="G132" s="49" t="n">
        <v>1</v>
      </c>
      <c r="H132" s="50" t="n">
        <v>3</v>
      </c>
      <c r="I132" s="51" t="n">
        <v>25</v>
      </c>
      <c r="J132" s="52" t="n">
        <v>0</v>
      </c>
      <c r="K132" s="54" t="n">
        <v>5</v>
      </c>
      <c r="L132" s="53" t="s">
        <v>17</v>
      </c>
      <c r="M132" s="22" t="n">
        <v>10</v>
      </c>
      <c r="N132" s="55" t="s">
        <v>12</v>
      </c>
      <c r="O132" s="50" t="n">
        <v>0</v>
      </c>
      <c r="P132" s="56" t="n">
        <v>75</v>
      </c>
      <c r="Q132" s="57" t="n">
        <v>89</v>
      </c>
      <c r="R132" s="56" t="n">
        <v>2</v>
      </c>
      <c r="S132" s="57" t="n">
        <v>15</v>
      </c>
      <c r="T132" s="55" t="s">
        <v>13</v>
      </c>
      <c r="U132" s="49" t="n">
        <v>0</v>
      </c>
      <c r="V132" s="58" t="s">
        <v>20</v>
      </c>
      <c r="W132" s="59" t="n">
        <v>0</v>
      </c>
      <c r="X132" s="49" t="n">
        <v>0</v>
      </c>
      <c r="Y132" s="49" t="n">
        <v>0</v>
      </c>
      <c r="Z132" s="60" t="n">
        <v>0</v>
      </c>
      <c r="AA132" s="49" t="s">
        <v>222</v>
      </c>
      <c r="AB132" s="49" t="n">
        <v>19</v>
      </c>
      <c r="AC132" s="49" t="n">
        <v>-1</v>
      </c>
      <c r="AD132" s="49" t="n">
        <v>-1</v>
      </c>
      <c r="AE132" s="49" t="n">
        <v>-1</v>
      </c>
      <c r="AF132" s="49" t="s">
        <v>223</v>
      </c>
      <c r="AG132" s="2" t="n">
        <v>3</v>
      </c>
      <c r="AH132" s="61" t="n">
        <v>1</v>
      </c>
      <c r="AI132" s="61" t="n">
        <v>1</v>
      </c>
      <c r="AJ132" s="61" t="n">
        <v>1</v>
      </c>
      <c r="AK132" s="61" t="n">
        <v>1</v>
      </c>
      <c r="AL132" s="61" t="n">
        <v>1</v>
      </c>
      <c r="AM132" s="61" t="n">
        <v>1</v>
      </c>
      <c r="AN132" s="61" t="n">
        <v>1</v>
      </c>
      <c r="AO132" s="61" t="n">
        <v>1</v>
      </c>
      <c r="AP132" s="61" t="n">
        <v>1</v>
      </c>
      <c r="AQ132" s="61" t="n">
        <v>1</v>
      </c>
      <c r="AR132" s="61" t="n">
        <v>1</v>
      </c>
      <c r="AS132" s="61" t="n">
        <v>1</v>
      </c>
      <c r="AT132" s="61" t="n">
        <v>1</v>
      </c>
      <c r="AU132" s="61" t="n">
        <v>1</v>
      </c>
      <c r="AV132" s="61" t="n">
        <v>1</v>
      </c>
      <c r="AW132" s="61" t="n">
        <v>1</v>
      </c>
      <c r="AX132" s="61" t="n">
        <v>1</v>
      </c>
      <c r="AY132" s="61" t="n">
        <v>1</v>
      </c>
      <c r="AZ132" s="61" t="n">
        <v>1</v>
      </c>
      <c r="BA132" s="61" t="n">
        <v>1</v>
      </c>
      <c r="BB132" s="61" t="n">
        <v>1</v>
      </c>
      <c r="BC132" s="61" t="n">
        <v>1</v>
      </c>
      <c r="BD132" s="61" t="n">
        <v>1</v>
      </c>
      <c r="BE132" s="61" t="n">
        <v>1</v>
      </c>
      <c r="BF132" s="61" t="n">
        <v>1</v>
      </c>
      <c r="BG132" s="61" t="n">
        <v>1</v>
      </c>
      <c r="BH132" s="61" t="n">
        <v>1</v>
      </c>
      <c r="BI132" s="61" t="n">
        <v>1</v>
      </c>
      <c r="BJ132" s="9"/>
    </row>
    <row r="133" customFormat="false" ht="14.25" hidden="false" customHeight="false" outlineLevel="0" collapsed="false">
      <c r="A133" s="1" t="s">
        <v>4</v>
      </c>
      <c r="B133" s="62" t="s">
        <v>62</v>
      </c>
      <c r="C133" s="36" t="s">
        <v>224</v>
      </c>
      <c r="D133" s="62" t="n">
        <v>20</v>
      </c>
      <c r="E133" s="62" t="n">
        <v>7</v>
      </c>
      <c r="F133" s="62" t="n">
        <v>1</v>
      </c>
      <c r="G133" s="62" t="n">
        <v>1</v>
      </c>
      <c r="H133" s="63" t="n">
        <v>3</v>
      </c>
      <c r="I133" s="64" t="n">
        <v>25</v>
      </c>
      <c r="J133" s="65" t="n">
        <v>0</v>
      </c>
      <c r="K133" s="67" t="n">
        <v>5</v>
      </c>
      <c r="L133" s="66" t="s">
        <v>17</v>
      </c>
      <c r="M133" s="22" t="n">
        <v>10</v>
      </c>
      <c r="N133" s="68" t="s">
        <v>12</v>
      </c>
      <c r="O133" s="63" t="n">
        <v>0</v>
      </c>
      <c r="P133" s="69" t="n">
        <v>95</v>
      </c>
      <c r="Q133" s="70" t="n">
        <v>105</v>
      </c>
      <c r="R133" s="69" t="n">
        <v>2</v>
      </c>
      <c r="S133" s="70" t="n">
        <v>15</v>
      </c>
      <c r="T133" s="68" t="s">
        <v>13</v>
      </c>
      <c r="U133" s="62" t="n">
        <v>0</v>
      </c>
      <c r="V133" s="71" t="s">
        <v>20</v>
      </c>
      <c r="W133" s="72" t="n">
        <v>0</v>
      </c>
      <c r="X133" s="62" t="n">
        <v>0</v>
      </c>
      <c r="Y133" s="62" t="n">
        <v>0</v>
      </c>
      <c r="Z133" s="73" t="n">
        <v>0</v>
      </c>
      <c r="AA133" s="62" t="s">
        <v>225</v>
      </c>
      <c r="AB133" s="62" t="n">
        <v>20</v>
      </c>
      <c r="AC133" s="62" t="n">
        <v>-1</v>
      </c>
      <c r="AD133" s="62" t="n">
        <v>-1</v>
      </c>
      <c r="AE133" s="62" t="n">
        <v>-1</v>
      </c>
      <c r="AF133" s="62" t="s">
        <v>226</v>
      </c>
      <c r="AG133" s="2" t="n">
        <v>4</v>
      </c>
      <c r="AH133" s="74" t="n">
        <v>1</v>
      </c>
      <c r="AI133" s="74" t="n">
        <v>1</v>
      </c>
      <c r="AJ133" s="74" t="n">
        <v>1</v>
      </c>
      <c r="AK133" s="74" t="n">
        <v>1</v>
      </c>
      <c r="AL133" s="74" t="n">
        <v>1</v>
      </c>
      <c r="AM133" s="74" t="n">
        <v>1</v>
      </c>
      <c r="AN133" s="74" t="n">
        <v>1</v>
      </c>
      <c r="AO133" s="74" t="n">
        <v>1</v>
      </c>
      <c r="AP133" s="74" t="n">
        <v>1</v>
      </c>
      <c r="AQ133" s="74" t="n">
        <v>1</v>
      </c>
      <c r="AR133" s="74" t="n">
        <v>1</v>
      </c>
      <c r="AS133" s="74" t="n">
        <v>1</v>
      </c>
      <c r="AT133" s="74" t="n">
        <v>1</v>
      </c>
      <c r="AU133" s="74" t="n">
        <v>1</v>
      </c>
      <c r="AV133" s="74" t="n">
        <v>1</v>
      </c>
      <c r="AW133" s="74" t="n">
        <v>1</v>
      </c>
      <c r="AX133" s="74" t="n">
        <v>1</v>
      </c>
      <c r="AY133" s="74" t="n">
        <v>1</v>
      </c>
      <c r="AZ133" s="74" t="n">
        <v>1</v>
      </c>
      <c r="BA133" s="74" t="n">
        <v>1</v>
      </c>
      <c r="BB133" s="74" t="n">
        <v>1</v>
      </c>
      <c r="BC133" s="74" t="n">
        <v>1</v>
      </c>
      <c r="BD133" s="74" t="n">
        <v>1</v>
      </c>
      <c r="BE133" s="74" t="n">
        <v>1</v>
      </c>
      <c r="BF133" s="74" t="n">
        <v>1</v>
      </c>
      <c r="BG133" s="74" t="n">
        <v>1</v>
      </c>
      <c r="BH133" s="74" t="n">
        <v>1</v>
      </c>
      <c r="BI133" s="74" t="n">
        <v>1</v>
      </c>
      <c r="BJ133" s="9"/>
    </row>
    <row r="134" customFormat="false" ht="13.5" hidden="false" customHeight="false" outlineLevel="0" collapsed="false">
      <c r="A134" s="1" t="s">
        <v>4</v>
      </c>
      <c r="B134" s="10" t="s">
        <v>64</v>
      </c>
      <c r="C134" s="2" t="s">
        <v>227</v>
      </c>
      <c r="D134" s="2" t="n">
        <v>50</v>
      </c>
      <c r="E134" s="2" t="n">
        <v>7</v>
      </c>
      <c r="F134" s="2" t="n">
        <v>1</v>
      </c>
      <c r="G134" s="2" t="n">
        <v>1</v>
      </c>
      <c r="H134" s="2" t="n">
        <v>0</v>
      </c>
      <c r="I134" s="2" t="n">
        <v>5</v>
      </c>
      <c r="J134" s="2" t="n">
        <v>0</v>
      </c>
      <c r="K134" s="22" t="n">
        <v>2</v>
      </c>
      <c r="L134" s="10" t="s">
        <v>17</v>
      </c>
      <c r="M134" s="22" t="n">
        <v>10</v>
      </c>
      <c r="N134" s="10" t="s">
        <v>12</v>
      </c>
      <c r="O134" s="2" t="n">
        <v>3</v>
      </c>
      <c r="P134" s="22" t="n">
        <v>90</v>
      </c>
      <c r="Q134" s="22" t="n">
        <v>99</v>
      </c>
      <c r="R134" s="22" t="n">
        <v>1</v>
      </c>
      <c r="S134" s="22" t="n">
        <v>20</v>
      </c>
      <c r="T134" s="10" t="s">
        <v>13</v>
      </c>
      <c r="U134" s="2" t="n">
        <v>5</v>
      </c>
      <c r="V134" s="10" t="s">
        <v>30</v>
      </c>
      <c r="W134" s="22" t="n">
        <v>3</v>
      </c>
      <c r="X134" s="2" t="n">
        <v>0</v>
      </c>
      <c r="Y134" s="2" t="n">
        <v>0</v>
      </c>
      <c r="Z134" s="25" t="n">
        <v>5</v>
      </c>
      <c r="AA134" s="49" t="s">
        <v>228</v>
      </c>
      <c r="AB134" s="2" t="n">
        <v>21</v>
      </c>
      <c r="AC134" s="2" t="n">
        <v>-1</v>
      </c>
      <c r="AD134" s="2" t="n">
        <v>-1</v>
      </c>
      <c r="AE134" s="2" t="n">
        <v>-1</v>
      </c>
      <c r="AF134" s="2" t="s">
        <v>229</v>
      </c>
      <c r="AG134" s="2" t="n">
        <v>10</v>
      </c>
      <c r="AH134" s="19" t="n">
        <v>1</v>
      </c>
      <c r="AI134" s="19" t="n">
        <v>1</v>
      </c>
      <c r="AJ134" s="19" t="n">
        <v>1</v>
      </c>
      <c r="AK134" s="19" t="n">
        <v>1</v>
      </c>
      <c r="AL134" s="19" t="n">
        <v>1</v>
      </c>
      <c r="AM134" s="19" t="n">
        <v>1</v>
      </c>
      <c r="AN134" s="19" t="n">
        <v>1</v>
      </c>
      <c r="AO134" s="19" t="n">
        <v>1</v>
      </c>
      <c r="AP134" s="19" t="n">
        <v>1</v>
      </c>
      <c r="AQ134" s="19" t="n">
        <v>1</v>
      </c>
      <c r="AR134" s="19" t="n">
        <v>1</v>
      </c>
      <c r="AS134" s="19" t="n">
        <v>1</v>
      </c>
      <c r="AT134" s="19" t="n">
        <v>1</v>
      </c>
      <c r="AU134" s="19" t="n">
        <v>1</v>
      </c>
      <c r="AV134" s="19" t="n">
        <v>1</v>
      </c>
      <c r="AW134" s="19" t="n">
        <v>1</v>
      </c>
      <c r="AX134" s="19" t="n">
        <v>1</v>
      </c>
      <c r="AY134" s="19" t="n">
        <v>1</v>
      </c>
      <c r="AZ134" s="19" t="n">
        <v>1</v>
      </c>
      <c r="BA134" s="19" t="n">
        <v>1</v>
      </c>
      <c r="BB134" s="19" t="n">
        <v>1</v>
      </c>
      <c r="BC134" s="19" t="n">
        <v>1</v>
      </c>
      <c r="BD134" s="19" t="n">
        <v>1</v>
      </c>
      <c r="BE134" s="19" t="n">
        <v>1</v>
      </c>
      <c r="BF134" s="19" t="n">
        <v>1</v>
      </c>
      <c r="BG134" s="19" t="n">
        <v>1</v>
      </c>
      <c r="BH134" s="19" t="n">
        <v>1</v>
      </c>
      <c r="BI134" s="19" t="n">
        <v>1</v>
      </c>
      <c r="BJ134" s="9"/>
    </row>
    <row r="135" customFormat="false" ht="13.5" hidden="false" customHeight="false" outlineLevel="0" collapsed="false">
      <c r="A135" s="1" t="s">
        <v>4</v>
      </c>
      <c r="B135" s="2" t="s">
        <v>237</v>
      </c>
      <c r="C135" s="34" t="s">
        <v>238</v>
      </c>
      <c r="D135" s="2" t="n">
        <v>60</v>
      </c>
      <c r="E135" s="2" t="n">
        <v>7</v>
      </c>
      <c r="F135" s="2" t="n">
        <v>1</v>
      </c>
      <c r="G135" s="2" t="n">
        <v>1</v>
      </c>
      <c r="H135" s="2" t="n">
        <v>20</v>
      </c>
      <c r="I135" s="2" t="n">
        <v>0</v>
      </c>
      <c r="J135" s="2" t="n">
        <v>0</v>
      </c>
      <c r="K135" s="2" t="n">
        <v>5</v>
      </c>
      <c r="L135" s="10" t="s">
        <v>17</v>
      </c>
      <c r="M135" s="2" t="n">
        <v>5</v>
      </c>
      <c r="N135" s="10" t="s">
        <v>12</v>
      </c>
      <c r="O135" s="2" t="n">
        <v>1</v>
      </c>
      <c r="P135" s="2" t="n">
        <v>1</v>
      </c>
      <c r="Q135" s="2" t="n">
        <v>150</v>
      </c>
      <c r="R135" s="2" t="n">
        <v>1</v>
      </c>
      <c r="S135" s="2" t="n">
        <v>40</v>
      </c>
      <c r="T135" s="10" t="s">
        <v>13</v>
      </c>
      <c r="U135" s="2" t="n">
        <v>3</v>
      </c>
      <c r="V135" s="10" t="s">
        <v>30</v>
      </c>
      <c r="W135" s="2" t="n">
        <v>3</v>
      </c>
      <c r="X135" s="2" t="n">
        <v>0</v>
      </c>
      <c r="Y135" s="2" t="n">
        <v>0</v>
      </c>
      <c r="Z135" s="25" t="n">
        <v>5</v>
      </c>
      <c r="AA135" s="2" t="s">
        <v>231</v>
      </c>
      <c r="AB135" s="2" t="n">
        <v>22</v>
      </c>
      <c r="AC135" s="2" t="n">
        <v>-1</v>
      </c>
      <c r="AD135" s="2" t="n">
        <v>-1</v>
      </c>
      <c r="AE135" s="2" t="n">
        <v>-1</v>
      </c>
      <c r="AF135" s="2" t="s">
        <v>232</v>
      </c>
      <c r="AG135" s="2" t="n">
        <v>10</v>
      </c>
      <c r="AH135" s="19" t="n">
        <v>1</v>
      </c>
      <c r="AI135" s="19" t="n">
        <v>1</v>
      </c>
      <c r="AJ135" s="19" t="n">
        <v>1</v>
      </c>
      <c r="AK135" s="19" t="n">
        <v>1</v>
      </c>
      <c r="AL135" s="19" t="n">
        <v>1</v>
      </c>
      <c r="AM135" s="19" t="n">
        <v>1</v>
      </c>
      <c r="AN135" s="19" t="n">
        <v>1</v>
      </c>
      <c r="AO135" s="19" t="n">
        <v>1</v>
      </c>
      <c r="AP135" s="19" t="n">
        <v>1</v>
      </c>
      <c r="AQ135" s="19" t="n">
        <v>1</v>
      </c>
      <c r="AR135" s="19" t="n">
        <v>1</v>
      </c>
      <c r="AS135" s="19" t="n">
        <v>1</v>
      </c>
      <c r="AT135" s="19" t="n">
        <v>1</v>
      </c>
      <c r="AU135" s="19" t="n">
        <v>1</v>
      </c>
      <c r="AV135" s="19" t="n">
        <v>1</v>
      </c>
      <c r="AW135" s="19" t="n">
        <v>1</v>
      </c>
      <c r="AX135" s="19" t="n">
        <v>1</v>
      </c>
      <c r="AY135" s="19" t="n">
        <v>1</v>
      </c>
      <c r="AZ135" s="19" t="n">
        <v>1</v>
      </c>
      <c r="BA135" s="19" t="n">
        <v>1</v>
      </c>
      <c r="BB135" s="19" t="n">
        <v>1</v>
      </c>
      <c r="BC135" s="19" t="n">
        <v>1</v>
      </c>
      <c r="BD135" s="19" t="n">
        <v>1</v>
      </c>
      <c r="BE135" s="19" t="n">
        <v>1</v>
      </c>
      <c r="BF135" s="19" t="n">
        <v>1</v>
      </c>
      <c r="BG135" s="19" t="n">
        <v>1</v>
      </c>
      <c r="BH135" s="19" t="n">
        <v>1</v>
      </c>
      <c r="BI135" s="19" t="n">
        <v>1</v>
      </c>
      <c r="BJ135" s="9"/>
    </row>
    <row r="136" customFormat="false" ht="13.5" hidden="false" customHeight="false" outlineLevel="0" collapsed="false">
      <c r="A136" s="4" t="s">
        <v>23</v>
      </c>
      <c r="AD136" s="2"/>
      <c r="AE136" s="2"/>
      <c r="AF136" s="2"/>
      <c r="AG136" s="2"/>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9"/>
    </row>
    <row r="137" customFormat="false" ht="13.5" hidden="false" customHeight="false" outlineLevel="0" collapsed="false">
      <c r="A137" s="5"/>
      <c r="B137" s="34" t="s">
        <v>239</v>
      </c>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9"/>
    </row>
    <row r="138" customFormat="false" ht="13.5" hidden="false" customHeight="false" outlineLevel="0" collapsed="false">
      <c r="B138" s="34" t="s">
        <v>240</v>
      </c>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3.5" hidden="false" customHeight="false" outlineLevel="0" collapsed="false">
      <c r="B139" s="34" t="s">
        <v>241</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3.5" hidden="false" customHeight="false" outlineLevel="0" collapsed="false">
      <c r="B140" s="34" t="s">
        <v>242</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3.5" hidden="false" customHeight="false" outlineLevel="0" collapsed="false">
      <c r="B141" s="34" t="s">
        <v>243</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3.5" hidden="false" customHeight="false" outlineLevel="0" collapsed="false">
      <c r="B142" s="34" t="s">
        <v>244</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3.5" hidden="false" customHeight="false" outlineLevel="0" collapsed="false">
      <c r="B143" s="34" t="s">
        <v>245</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3.5" hidden="false" customHeight="false" outlineLevel="0" collapsed="false">
      <c r="B144" s="2" t="s">
        <v>246</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3.5" hidden="false" customHeight="false" outlineLevel="0" collapsed="false">
      <c r="B145" s="34" t="s">
        <v>240</v>
      </c>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c r="BE145" s="78"/>
      <c r="BF145" s="78"/>
      <c r="BG145" s="78"/>
      <c r="BH145" s="78"/>
      <c r="BI145" s="78"/>
      <c r="BJ145" s="9"/>
    </row>
    <row r="146" customFormat="false" ht="13.5" hidden="false" customHeight="false" outlineLevel="0" collapsed="false">
      <c r="B146" s="34" t="s">
        <v>247</v>
      </c>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c r="BE146" s="78"/>
      <c r="BF146" s="78"/>
      <c r="BG146" s="78"/>
      <c r="BH146" s="78"/>
      <c r="BI146" s="78"/>
      <c r="BJ146"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79" width="5.21"/>
    <col collapsed="false" customWidth="true" hidden="false" outlineLevel="0" max="2" min="2" style="80" width="2.66"/>
    <col collapsed="false" customWidth="true" hidden="false" outlineLevel="0" max="3" min="3" style="79" width="15.44"/>
    <col collapsed="false" customWidth="true" hidden="false" outlineLevel="0" max="4" min="4" style="81" width="10.77"/>
    <col collapsed="false" customWidth="true" hidden="false" outlineLevel="0" max="14" min="5" style="81" width="11.55"/>
    <col collapsed="false" customWidth="true" hidden="false" outlineLevel="0" max="24" min="15" style="81" width="5.55"/>
    <col collapsed="false" customWidth="false" hidden="false" outlineLevel="0" max="257" min="25" style="81" width="8.88"/>
  </cols>
  <sheetData>
    <row r="1" s="84" customFormat="true" ht="13.5" hidden="false" customHeight="true" outlineLevel="0" collapsed="false">
      <c r="A1" s="82" t="s">
        <v>0</v>
      </c>
      <c r="B1" s="83" t="s">
        <v>248</v>
      </c>
      <c r="C1" s="83"/>
      <c r="D1" s="83"/>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6"/>
      <c r="AU1" s="86"/>
      <c r="AV1" s="86"/>
      <c r="AW1" s="86"/>
      <c r="AX1" s="86"/>
      <c r="AY1" s="86"/>
      <c r="AZ1" s="86"/>
      <c r="BA1" s="86"/>
      <c r="BB1" s="86"/>
      <c r="BC1" s="86"/>
    </row>
    <row r="2" s="84" customFormat="true" ht="13.5" hidden="false" customHeight="true" outlineLevel="0" collapsed="false">
      <c r="A2" s="82" t="s">
        <v>2</v>
      </c>
      <c r="B2" s="87" t="s">
        <v>249</v>
      </c>
      <c r="C2" s="87"/>
      <c r="D2" s="87"/>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6"/>
      <c r="AU2" s="86"/>
      <c r="AV2" s="86"/>
      <c r="AW2" s="86"/>
      <c r="AX2" s="86"/>
      <c r="AY2" s="86"/>
      <c r="AZ2" s="86"/>
      <c r="BA2" s="86"/>
      <c r="BB2" s="86"/>
      <c r="BC2" s="86"/>
    </row>
    <row r="3" s="84" customFormat="true" ht="11.25" hidden="false" customHeight="false" outlineLevel="0" collapsed="false">
      <c r="A3" s="82" t="s">
        <v>4</v>
      </c>
      <c r="B3" s="89"/>
      <c r="C3" s="82"/>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6"/>
      <c r="AU3" s="86"/>
      <c r="AV3" s="86"/>
      <c r="AW3" s="86"/>
      <c r="AX3" s="86"/>
      <c r="AY3" s="86"/>
      <c r="AZ3" s="86"/>
      <c r="BA3" s="86"/>
      <c r="BB3" s="86"/>
      <c r="BC3" s="86"/>
    </row>
    <row r="4" customFormat="false" ht="11.25" hidden="false" customHeight="false" outlineLevel="0" collapsed="false">
      <c r="A4" s="82" t="s">
        <v>4</v>
      </c>
      <c r="B4" s="89"/>
      <c r="C4" s="82"/>
    </row>
    <row r="5" customFormat="false" ht="11.25" hidden="false" customHeight="false" outlineLevel="0" collapsed="false">
      <c r="A5" s="82" t="s">
        <v>4</v>
      </c>
      <c r="B5" s="89"/>
      <c r="C5" s="82"/>
    </row>
    <row r="6" s="79" customFormat="true" ht="11.25" hidden="false" customHeight="false" outlineLevel="0" collapsed="false">
      <c r="A6" s="82" t="s">
        <v>69</v>
      </c>
      <c r="B6" s="89"/>
      <c r="C6" s="82" t="s">
        <v>73</v>
      </c>
      <c r="D6" s="79" t="s">
        <v>71</v>
      </c>
      <c r="E6" s="82" t="s">
        <v>250</v>
      </c>
      <c r="F6" s="82"/>
      <c r="G6" s="82"/>
      <c r="H6" s="82"/>
      <c r="I6" s="82"/>
      <c r="J6" s="82"/>
      <c r="K6" s="82"/>
      <c r="L6" s="82"/>
      <c r="M6" s="82"/>
      <c r="N6" s="82"/>
      <c r="O6" s="82" t="s">
        <v>251</v>
      </c>
      <c r="P6" s="82"/>
      <c r="Q6" s="82"/>
      <c r="R6" s="82"/>
      <c r="S6" s="82"/>
      <c r="T6" s="82"/>
      <c r="U6" s="82"/>
      <c r="V6" s="82"/>
      <c r="W6" s="82"/>
      <c r="X6" s="82"/>
      <c r="Y6" s="79" t="s">
        <v>23</v>
      </c>
    </row>
    <row r="7" customFormat="false" ht="11.25" hidden="false" customHeight="false" outlineLevel="0" collapsed="false">
      <c r="A7" s="82" t="s">
        <v>82</v>
      </c>
      <c r="B7" s="89"/>
      <c r="C7" s="90" t="s">
        <v>252</v>
      </c>
      <c r="D7" s="81" t="s">
        <v>253</v>
      </c>
      <c r="E7" s="81" t="s">
        <v>254</v>
      </c>
      <c r="F7" s="81" t="s">
        <v>255</v>
      </c>
      <c r="G7" s="81" t="s">
        <v>256</v>
      </c>
      <c r="H7" s="81" t="s">
        <v>257</v>
      </c>
      <c r="I7" s="81" t="s">
        <v>258</v>
      </c>
      <c r="J7" s="81" t="s">
        <v>259</v>
      </c>
      <c r="K7" s="81" t="s">
        <v>260</v>
      </c>
      <c r="L7" s="81" t="s">
        <v>261</v>
      </c>
      <c r="M7" s="81" t="s">
        <v>262</v>
      </c>
      <c r="N7" s="81" t="s">
        <v>263</v>
      </c>
      <c r="O7" s="81" t="s">
        <v>264</v>
      </c>
      <c r="P7" s="81" t="s">
        <v>265</v>
      </c>
      <c r="Q7" s="81" t="s">
        <v>266</v>
      </c>
      <c r="R7" s="81" t="s">
        <v>267</v>
      </c>
      <c r="S7" s="81" t="s">
        <v>268</v>
      </c>
      <c r="T7" s="81" t="s">
        <v>269</v>
      </c>
      <c r="U7" s="81" t="s">
        <v>270</v>
      </c>
      <c r="V7" s="81" t="s">
        <v>271</v>
      </c>
      <c r="W7" s="81" t="s">
        <v>272</v>
      </c>
      <c r="X7" s="81" t="s">
        <v>273</v>
      </c>
      <c r="Y7" s="79" t="s">
        <v>23</v>
      </c>
    </row>
    <row r="8" customFormat="false" ht="11.25" hidden="false" customHeight="false" outlineLevel="0" collapsed="false">
      <c r="A8" s="82"/>
      <c r="B8" s="89" t="n">
        <v>0</v>
      </c>
      <c r="C8" s="81" t="n">
        <v>10</v>
      </c>
      <c r="D8" s="81" t="s">
        <v>274</v>
      </c>
      <c r="E8" s="91" t="str">
        <f aca="false">$D8&amp;REPT("00",1)</f>
        <v>KDEddyHill00</v>
      </c>
      <c r="F8" s="91" t="str">
        <f aca="false">$D8&amp;REPT("01",1)</f>
        <v>KDEddyHill01</v>
      </c>
      <c r="G8" s="91" t="str">
        <f aca="false">$D8&amp;REPT("02",1)</f>
        <v>KDEddyHill02</v>
      </c>
      <c r="H8" s="91" t="str">
        <f aca="false">$D8&amp;REPT("03",1)</f>
        <v>KDEddyHill03</v>
      </c>
      <c r="I8" s="91" t="str">
        <f aca="false">$D8&amp;REPT("04",1)</f>
        <v>KDEddyHill04</v>
      </c>
      <c r="J8" s="91" t="str">
        <f aca="false">$D8&amp;REPT("05",1)</f>
        <v>KDEddyHill05</v>
      </c>
      <c r="K8" s="91" t="str">
        <f aca="false">$D8&amp;REPT("06",1)</f>
        <v>KDEddyHill06</v>
      </c>
      <c r="L8" s="91" t="str">
        <f aca="false">$D8&amp;REPT("07",1)</f>
        <v>KDEddyHill07</v>
      </c>
      <c r="M8" s="91" t="str">
        <f aca="false">$D8&amp;REPT("08",1)</f>
        <v>KDEddyHill08</v>
      </c>
      <c r="N8" s="91" t="str">
        <f aca="false">$D8&amp;REPT("09",1)</f>
        <v>KDEddyHill09</v>
      </c>
      <c r="O8" s="81" t="n">
        <v>1</v>
      </c>
      <c r="P8" s="81" t="n">
        <v>1</v>
      </c>
      <c r="Q8" s="81" t="n">
        <v>1</v>
      </c>
      <c r="R8" s="81" t="n">
        <v>1</v>
      </c>
      <c r="S8" s="81" t="n">
        <v>1</v>
      </c>
      <c r="T8" s="81" t="n">
        <v>1</v>
      </c>
      <c r="U8" s="81" t="n">
        <v>1</v>
      </c>
      <c r="V8" s="81" t="n">
        <v>1</v>
      </c>
      <c r="W8" s="81" t="n">
        <v>1</v>
      </c>
      <c r="X8" s="81" t="n">
        <v>1</v>
      </c>
    </row>
    <row r="9" customFormat="false" ht="11.25" hidden="false" customHeight="false" outlineLevel="0" collapsed="false">
      <c r="B9" s="80" t="n">
        <v>1</v>
      </c>
      <c r="C9" s="81" t="n">
        <v>10</v>
      </c>
      <c r="D9" s="81" t="s">
        <v>275</v>
      </c>
      <c r="E9" s="91" t="str">
        <f aca="false">$D9&amp;REPT("00",1)</f>
        <v>KDPrtShip00</v>
      </c>
      <c r="F9" s="91" t="str">
        <f aca="false">$D9&amp;REPT("01",1)</f>
        <v>KDPrtShip01</v>
      </c>
      <c r="G9" s="91" t="str">
        <f aca="false">$D9&amp;REPT("02",1)</f>
        <v>KDPrtShip02</v>
      </c>
      <c r="H9" s="91" t="str">
        <f aca="false">$D9&amp;REPT("03",1)</f>
        <v>KDPrtShip03</v>
      </c>
      <c r="I9" s="91" t="str">
        <f aca="false">$D9&amp;REPT("04",1)</f>
        <v>KDPrtShip04</v>
      </c>
      <c r="J9" s="91" t="str">
        <f aca="false">$D9&amp;REPT("05",1)</f>
        <v>KDPrtShip05</v>
      </c>
      <c r="K9" s="91" t="str">
        <f aca="false">$D9&amp;REPT("06",1)</f>
        <v>KDPrtShip06</v>
      </c>
      <c r="L9" s="91" t="str">
        <f aca="false">$D9&amp;REPT("07",1)</f>
        <v>KDPrtShip07</v>
      </c>
      <c r="M9" s="91" t="str">
        <f aca="false">$D9&amp;REPT("08",1)</f>
        <v>KDPrtShip08</v>
      </c>
      <c r="N9" s="91" t="str">
        <f aca="false">$D9&amp;REPT("09",1)</f>
        <v>KDPrtShip09</v>
      </c>
      <c r="O9" s="81" t="n">
        <v>1</v>
      </c>
      <c r="P9" s="81" t="n">
        <v>1</v>
      </c>
      <c r="Q9" s="81" t="n">
        <v>1</v>
      </c>
      <c r="R9" s="81" t="n">
        <v>1</v>
      </c>
      <c r="S9" s="81" t="n">
        <v>1</v>
      </c>
      <c r="T9" s="81" t="n">
        <v>1</v>
      </c>
      <c r="U9" s="81" t="n">
        <v>1</v>
      </c>
      <c r="V9" s="81" t="n">
        <v>1</v>
      </c>
      <c r="W9" s="81" t="n">
        <v>1</v>
      </c>
      <c r="X9" s="81" t="n">
        <v>1</v>
      </c>
    </row>
    <row r="10" customFormat="false" ht="11.25" hidden="false" customHeight="false" outlineLevel="0" collapsed="false">
      <c r="B10" s="80" t="n">
        <v>2</v>
      </c>
      <c r="C10" s="81" t="n">
        <v>10</v>
      </c>
      <c r="D10" s="81" t="s">
        <v>276</v>
      </c>
      <c r="E10" s="91" t="str">
        <f aca="false">$D10&amp;REPT("00",1)</f>
        <v>KDUnHall00</v>
      </c>
      <c r="F10" s="91" t="str">
        <f aca="false">$D10&amp;REPT("01",1)</f>
        <v>KDUnHall01</v>
      </c>
      <c r="G10" s="91" t="str">
        <f aca="false">$D10&amp;REPT("02",1)</f>
        <v>KDUnHall02</v>
      </c>
      <c r="H10" s="91" t="str">
        <f aca="false">$D10&amp;REPT("03",1)</f>
        <v>KDUnHall03</v>
      </c>
      <c r="I10" s="91" t="str">
        <f aca="false">$D10&amp;REPT("04",1)</f>
        <v>KDUnHall04</v>
      </c>
      <c r="J10" s="91" t="str">
        <f aca="false">$D10&amp;REPT("05",1)</f>
        <v>KDUnHall05</v>
      </c>
      <c r="K10" s="91" t="str">
        <f aca="false">$D10&amp;REPT("06",1)</f>
        <v>KDUnHall06</v>
      </c>
      <c r="L10" s="91" t="str">
        <f aca="false">$D10&amp;REPT("07",1)</f>
        <v>KDUnHall07</v>
      </c>
      <c r="M10" s="91" t="str">
        <f aca="false">$D10&amp;REPT("08",1)</f>
        <v>KDUnHall08</v>
      </c>
      <c r="N10" s="91" t="str">
        <f aca="false">$D10&amp;REPT("09",1)</f>
        <v>KDUnHall09</v>
      </c>
      <c r="O10" s="81" t="n">
        <v>1</v>
      </c>
      <c r="P10" s="81" t="n">
        <v>1</v>
      </c>
      <c r="Q10" s="81" t="n">
        <v>1</v>
      </c>
      <c r="R10" s="81" t="n">
        <v>1</v>
      </c>
      <c r="S10" s="81" t="n">
        <v>1</v>
      </c>
      <c r="T10" s="81" t="n">
        <v>1</v>
      </c>
      <c r="U10" s="81" t="n">
        <v>1</v>
      </c>
      <c r="V10" s="81" t="n">
        <v>1</v>
      </c>
      <c r="W10" s="81" t="n">
        <v>1</v>
      </c>
      <c r="X10" s="81" t="n">
        <v>1</v>
      </c>
    </row>
    <row r="11" customFormat="false" ht="11.25" hidden="false" customHeight="false" outlineLevel="0" collapsed="false">
      <c r="B11" s="80" t="n">
        <v>3</v>
      </c>
      <c r="C11" s="81" t="n">
        <v>10</v>
      </c>
      <c r="D11" s="81" t="s">
        <v>277</v>
      </c>
      <c r="E11" s="91" t="str">
        <f aca="false">$D11&amp;REPT("00",1)</f>
        <v>KDGoldHill00</v>
      </c>
      <c r="F11" s="91" t="str">
        <f aca="false">$D11&amp;REPT("01",1)</f>
        <v>KDGoldHill01</v>
      </c>
      <c r="G11" s="91" t="str">
        <f aca="false">$D11&amp;REPT("02",1)</f>
        <v>KDGoldHill02</v>
      </c>
      <c r="H11" s="91" t="str">
        <f aca="false">$D11&amp;REPT("03",1)</f>
        <v>KDGoldHill03</v>
      </c>
      <c r="I11" s="91" t="str">
        <f aca="false">$D11&amp;REPT("04",1)</f>
        <v>KDGoldHill04</v>
      </c>
      <c r="J11" s="91" t="str">
        <f aca="false">$D11&amp;REPT("05",1)</f>
        <v>KDGoldHill05</v>
      </c>
      <c r="K11" s="91" t="str">
        <f aca="false">$D11&amp;REPT("06",1)</f>
        <v>KDGoldHill06</v>
      </c>
      <c r="L11" s="91" t="str">
        <f aca="false">$D11&amp;REPT("07",1)</f>
        <v>KDGoldHill07</v>
      </c>
      <c r="M11" s="91" t="str">
        <f aca="false">$D11&amp;REPT("08",1)</f>
        <v>KDGoldHill08</v>
      </c>
      <c r="N11" s="91" t="str">
        <f aca="false">$D11&amp;REPT("09",1)</f>
        <v>KDGoldHill09</v>
      </c>
      <c r="O11" s="81" t="n">
        <v>1</v>
      </c>
      <c r="P11" s="81" t="n">
        <v>1</v>
      </c>
      <c r="Q11" s="81" t="n">
        <v>1</v>
      </c>
      <c r="R11" s="81" t="n">
        <v>1</v>
      </c>
      <c r="S11" s="81" t="n">
        <v>1</v>
      </c>
      <c r="T11" s="81" t="n">
        <v>1</v>
      </c>
      <c r="U11" s="81" t="n">
        <v>1</v>
      </c>
      <c r="V11" s="81" t="n">
        <v>1</v>
      </c>
      <c r="W11" s="81" t="n">
        <v>1</v>
      </c>
      <c r="X11" s="81" t="n">
        <v>1</v>
      </c>
    </row>
    <row r="12" s="94" customFormat="true" ht="11.25" hidden="false" customHeight="false" outlineLevel="0" collapsed="false">
      <c r="A12" s="92"/>
      <c r="B12" s="93" t="n">
        <v>4</v>
      </c>
      <c r="C12" s="94" t="n">
        <v>10</v>
      </c>
      <c r="D12" s="94" t="s">
        <v>278</v>
      </c>
      <c r="E12" s="94" t="s">
        <v>279</v>
      </c>
      <c r="F12" s="94" t="s">
        <v>280</v>
      </c>
      <c r="G12" s="94" t="s">
        <v>281</v>
      </c>
      <c r="H12" s="94" t="s">
        <v>282</v>
      </c>
      <c r="I12" s="94" t="s">
        <v>283</v>
      </c>
      <c r="J12" s="94" t="s">
        <v>284</v>
      </c>
      <c r="K12" s="94" t="s">
        <v>285</v>
      </c>
      <c r="L12" s="94" t="s">
        <v>286</v>
      </c>
      <c r="M12" s="94" t="s">
        <v>287</v>
      </c>
      <c r="N12" s="94" t="s">
        <v>288</v>
      </c>
      <c r="O12" s="94" t="n">
        <v>1</v>
      </c>
      <c r="P12" s="94" t="n">
        <v>1</v>
      </c>
      <c r="Q12" s="94" t="n">
        <v>1</v>
      </c>
      <c r="R12" s="94" t="n">
        <v>1</v>
      </c>
      <c r="S12" s="94" t="n">
        <v>1</v>
      </c>
      <c r="T12" s="94" t="n">
        <v>1</v>
      </c>
      <c r="U12" s="94" t="n">
        <v>1</v>
      </c>
      <c r="V12" s="94" t="n">
        <v>1</v>
      </c>
      <c r="W12" s="94" t="n">
        <v>1</v>
      </c>
      <c r="X12" s="94" t="n">
        <v>1</v>
      </c>
    </row>
    <row r="13" customFormat="false" ht="12" hidden="false" customHeight="false" outlineLevel="0" collapsed="false">
      <c r="B13" s="80" t="n">
        <v>5</v>
      </c>
      <c r="C13" s="81" t="n">
        <v>10</v>
      </c>
      <c r="D13" s="95" t="s">
        <v>289</v>
      </c>
      <c r="E13" s="91" t="str">
        <f aca="false">$D13&amp;REPT("00",1)</f>
        <v>KDMDragon00</v>
      </c>
      <c r="F13" s="91" t="str">
        <f aca="false">$D13&amp;REPT("01",1)</f>
        <v>KDMDragon01</v>
      </c>
      <c r="G13" s="91" t="str">
        <f aca="false">$D13&amp;REPT("02",1)</f>
        <v>KDMDragon02</v>
      </c>
      <c r="H13" s="91" t="str">
        <f aca="false">$D13&amp;REPT("03",1)</f>
        <v>KDMDragon03</v>
      </c>
      <c r="I13" s="91" t="str">
        <f aca="false">$D13&amp;REPT("04",1)</f>
        <v>KDMDragon04</v>
      </c>
      <c r="J13" s="91" t="str">
        <f aca="false">$D13&amp;REPT("05",1)</f>
        <v>KDMDragon05</v>
      </c>
      <c r="K13" s="91" t="str">
        <f aca="false">$D13&amp;REPT("06",1)</f>
        <v>KDMDragon06</v>
      </c>
      <c r="L13" s="91" t="str">
        <f aca="false">$D13&amp;REPT("07",1)</f>
        <v>KDMDragon07</v>
      </c>
      <c r="M13" s="91" t="str">
        <f aca="false">$D13&amp;REPT("08",1)</f>
        <v>KDMDragon08</v>
      </c>
      <c r="N13" s="91" t="str">
        <f aca="false">$D13&amp;REPT("09",1)</f>
        <v>KDMDragon09</v>
      </c>
      <c r="O13" s="81" t="n">
        <v>1</v>
      </c>
      <c r="P13" s="81" t="n">
        <v>1</v>
      </c>
      <c r="Q13" s="81" t="n">
        <v>1</v>
      </c>
      <c r="R13" s="81" t="n">
        <v>1</v>
      </c>
      <c r="S13" s="81" t="n">
        <v>1</v>
      </c>
      <c r="T13" s="81" t="n">
        <v>1</v>
      </c>
      <c r="U13" s="81" t="n">
        <v>1</v>
      </c>
      <c r="V13" s="81" t="n">
        <v>1</v>
      </c>
      <c r="W13" s="81" t="n">
        <v>1</v>
      </c>
      <c r="X13" s="81" t="n">
        <v>1</v>
      </c>
    </row>
    <row r="14" s="91" customFormat="true" ht="12" hidden="false" customHeight="false" outlineLevel="0" collapsed="false">
      <c r="B14" s="91" t="n">
        <v>6</v>
      </c>
      <c r="C14" s="91" t="n">
        <v>4</v>
      </c>
      <c r="D14" s="95" t="s">
        <v>290</v>
      </c>
      <c r="E14" s="95" t="s">
        <v>291</v>
      </c>
      <c r="F14" s="95" t="s">
        <v>292</v>
      </c>
      <c r="G14" s="95" t="s">
        <v>293</v>
      </c>
      <c r="H14" s="95" t="s">
        <v>294</v>
      </c>
      <c r="I14" s="91" t="s">
        <v>295</v>
      </c>
      <c r="J14" s="91" t="s">
        <v>295</v>
      </c>
      <c r="K14" s="91" t="s">
        <v>295</v>
      </c>
      <c r="L14" s="91" t="s">
        <v>295</v>
      </c>
      <c r="M14" s="91" t="s">
        <v>295</v>
      </c>
      <c r="N14" s="91" t="s">
        <v>295</v>
      </c>
      <c r="O14" s="91" t="n">
        <v>1</v>
      </c>
      <c r="P14" s="91" t="n">
        <v>1</v>
      </c>
      <c r="Q14" s="91" t="n">
        <v>1</v>
      </c>
      <c r="R14" s="91" t="n">
        <v>1</v>
      </c>
      <c r="S14" s="91" t="n">
        <v>1</v>
      </c>
      <c r="T14" s="91" t="n">
        <v>1</v>
      </c>
      <c r="U14" s="91" t="n">
        <v>1</v>
      </c>
      <c r="V14" s="91" t="n">
        <v>1</v>
      </c>
      <c r="W14" s="91" t="n">
        <v>1</v>
      </c>
      <c r="X14" s="91" t="n">
        <v>1</v>
      </c>
    </row>
    <row r="15" s="91" customFormat="true" ht="12" hidden="false" customHeight="false" outlineLevel="0" collapsed="false">
      <c r="A15" s="4"/>
      <c r="B15" s="96" t="n">
        <v>7</v>
      </c>
      <c r="C15" s="91" t="n">
        <v>4</v>
      </c>
      <c r="D15" s="95" t="s">
        <v>290</v>
      </c>
      <c r="E15" s="95" t="s">
        <v>296</v>
      </c>
      <c r="F15" s="95" t="s">
        <v>297</v>
      </c>
      <c r="G15" s="95" t="s">
        <v>298</v>
      </c>
      <c r="H15" s="95" t="s">
        <v>299</v>
      </c>
      <c r="I15" s="91" t="s">
        <v>295</v>
      </c>
      <c r="J15" s="91" t="s">
        <v>295</v>
      </c>
      <c r="K15" s="91" t="s">
        <v>295</v>
      </c>
      <c r="L15" s="91" t="s">
        <v>295</v>
      </c>
      <c r="M15" s="91" t="s">
        <v>295</v>
      </c>
      <c r="N15" s="91" t="s">
        <v>295</v>
      </c>
      <c r="O15" s="91" t="n">
        <v>1</v>
      </c>
      <c r="P15" s="91" t="n">
        <v>1</v>
      </c>
      <c r="Q15" s="91" t="n">
        <v>1</v>
      </c>
      <c r="R15" s="91" t="n">
        <v>1</v>
      </c>
      <c r="S15" s="91" t="n">
        <v>1</v>
      </c>
      <c r="T15" s="91" t="n">
        <v>1</v>
      </c>
      <c r="U15" s="91" t="n">
        <v>1</v>
      </c>
      <c r="V15" s="91" t="n">
        <v>1</v>
      </c>
      <c r="W15" s="91" t="n">
        <v>1</v>
      </c>
      <c r="X15" s="91" t="n">
        <v>1</v>
      </c>
    </row>
    <row r="16" s="91" customFormat="true" ht="12" hidden="false" customHeight="false" outlineLevel="0" collapsed="false">
      <c r="A16" s="97"/>
      <c r="B16" s="96" t="n">
        <v>8</v>
      </c>
      <c r="C16" s="91" t="n">
        <v>4</v>
      </c>
      <c r="D16" s="95" t="s">
        <v>290</v>
      </c>
      <c r="E16" s="95" t="s">
        <v>300</v>
      </c>
      <c r="F16" s="95" t="s">
        <v>301</v>
      </c>
      <c r="G16" s="95" t="s">
        <v>302</v>
      </c>
      <c r="H16" s="95" t="s">
        <v>303</v>
      </c>
      <c r="I16" s="91" t="s">
        <v>295</v>
      </c>
      <c r="J16" s="91" t="s">
        <v>295</v>
      </c>
      <c r="K16" s="91" t="s">
        <v>295</v>
      </c>
      <c r="L16" s="91" t="s">
        <v>295</v>
      </c>
      <c r="M16" s="91" t="s">
        <v>295</v>
      </c>
      <c r="N16" s="91" t="s">
        <v>295</v>
      </c>
      <c r="O16" s="91" t="n">
        <v>1</v>
      </c>
      <c r="P16" s="91" t="n">
        <v>1</v>
      </c>
      <c r="Q16" s="91" t="n">
        <v>1</v>
      </c>
      <c r="R16" s="91" t="n">
        <v>1</v>
      </c>
      <c r="S16" s="91" t="n">
        <v>1</v>
      </c>
      <c r="T16" s="91" t="n">
        <v>1</v>
      </c>
      <c r="U16" s="91" t="n">
        <v>1</v>
      </c>
      <c r="V16" s="91" t="n">
        <v>1</v>
      </c>
      <c r="W16" s="91" t="n">
        <v>1</v>
      </c>
      <c r="X16" s="91" t="n">
        <v>1</v>
      </c>
    </row>
    <row r="17" s="91" customFormat="true" ht="12" hidden="false" customHeight="false" outlineLevel="0" collapsed="false">
      <c r="A17" s="97"/>
      <c r="B17" s="96" t="n">
        <v>9</v>
      </c>
      <c r="C17" s="91" t="n">
        <v>4</v>
      </c>
      <c r="D17" s="95" t="s">
        <v>290</v>
      </c>
      <c r="E17" s="95" t="s">
        <v>304</v>
      </c>
      <c r="F17" s="95" t="s">
        <v>305</v>
      </c>
      <c r="G17" s="95" t="s">
        <v>306</v>
      </c>
      <c r="H17" s="95" t="s">
        <v>307</v>
      </c>
      <c r="I17" s="91" t="s">
        <v>295</v>
      </c>
      <c r="J17" s="91" t="s">
        <v>295</v>
      </c>
      <c r="K17" s="91" t="s">
        <v>295</v>
      </c>
      <c r="L17" s="91" t="s">
        <v>295</v>
      </c>
      <c r="M17" s="91" t="s">
        <v>295</v>
      </c>
      <c r="N17" s="91" t="s">
        <v>295</v>
      </c>
      <c r="O17" s="91" t="n">
        <v>1</v>
      </c>
      <c r="P17" s="91" t="n">
        <v>1</v>
      </c>
      <c r="Q17" s="91" t="n">
        <v>1</v>
      </c>
      <c r="R17" s="91" t="n">
        <v>1</v>
      </c>
      <c r="S17" s="91" t="n">
        <v>1</v>
      </c>
      <c r="T17" s="91" t="n">
        <v>1</v>
      </c>
      <c r="U17" s="91" t="n">
        <v>1</v>
      </c>
      <c r="V17" s="91" t="n">
        <v>1</v>
      </c>
      <c r="W17" s="91" t="n">
        <v>1</v>
      </c>
      <c r="X17" s="91" t="n">
        <v>1</v>
      </c>
    </row>
    <row r="18" s="91" customFormat="true" ht="12" hidden="false" customHeight="false" outlineLevel="0" collapsed="false">
      <c r="A18" s="97"/>
      <c r="B18" s="96" t="n">
        <v>10</v>
      </c>
      <c r="C18" s="91" t="n">
        <v>4</v>
      </c>
      <c r="D18" s="95" t="s">
        <v>290</v>
      </c>
      <c r="E18" s="95" t="s">
        <v>308</v>
      </c>
      <c r="F18" s="95" t="s">
        <v>309</v>
      </c>
      <c r="G18" s="95" t="s">
        <v>310</v>
      </c>
      <c r="H18" s="95" t="s">
        <v>311</v>
      </c>
      <c r="I18" s="91" t="s">
        <v>295</v>
      </c>
      <c r="J18" s="91" t="s">
        <v>295</v>
      </c>
      <c r="K18" s="91" t="s">
        <v>295</v>
      </c>
      <c r="L18" s="91" t="s">
        <v>295</v>
      </c>
      <c r="M18" s="91" t="s">
        <v>295</v>
      </c>
      <c r="N18" s="91" t="s">
        <v>295</v>
      </c>
      <c r="O18" s="91" t="n">
        <v>1</v>
      </c>
      <c r="P18" s="91" t="n">
        <v>1</v>
      </c>
      <c r="Q18" s="91" t="n">
        <v>1</v>
      </c>
      <c r="R18" s="91" t="n">
        <v>1</v>
      </c>
      <c r="S18" s="91" t="n">
        <v>1</v>
      </c>
      <c r="T18" s="91" t="n">
        <v>1</v>
      </c>
      <c r="U18" s="91" t="n">
        <v>1</v>
      </c>
      <c r="V18" s="91" t="n">
        <v>1</v>
      </c>
      <c r="W18" s="91" t="n">
        <v>1</v>
      </c>
      <c r="X18" s="91" t="n">
        <v>1</v>
      </c>
    </row>
    <row r="19" s="91" customFormat="true" ht="12" hidden="false" customHeight="false" outlineLevel="0" collapsed="false">
      <c r="A19" s="97"/>
      <c r="B19" s="96" t="n">
        <v>11</v>
      </c>
      <c r="C19" s="91" t="n">
        <v>4</v>
      </c>
      <c r="D19" s="95" t="s">
        <v>290</v>
      </c>
      <c r="E19" s="95" t="s">
        <v>312</v>
      </c>
      <c r="F19" s="95" t="s">
        <v>313</v>
      </c>
      <c r="G19" s="95" t="s">
        <v>314</v>
      </c>
      <c r="H19" s="95" t="s">
        <v>315</v>
      </c>
      <c r="I19" s="91" t="s">
        <v>295</v>
      </c>
      <c r="J19" s="91" t="s">
        <v>295</v>
      </c>
      <c r="K19" s="91" t="s">
        <v>295</v>
      </c>
      <c r="L19" s="91" t="s">
        <v>295</v>
      </c>
      <c r="M19" s="91" t="s">
        <v>295</v>
      </c>
      <c r="N19" s="91" t="s">
        <v>295</v>
      </c>
      <c r="O19" s="91" t="n">
        <v>1</v>
      </c>
      <c r="P19" s="91" t="n">
        <v>1</v>
      </c>
      <c r="Q19" s="91" t="n">
        <v>1</v>
      </c>
      <c r="R19" s="91" t="n">
        <v>1</v>
      </c>
      <c r="S19" s="91" t="n">
        <v>1</v>
      </c>
      <c r="T19" s="91" t="n">
        <v>1</v>
      </c>
      <c r="U19" s="91" t="n">
        <v>1</v>
      </c>
      <c r="V19" s="91" t="n">
        <v>1</v>
      </c>
      <c r="W19" s="91" t="n">
        <v>1</v>
      </c>
      <c r="X19" s="91" t="n">
        <v>1</v>
      </c>
    </row>
    <row r="20" s="91" customFormat="true" ht="12" hidden="false" customHeight="false" outlineLevel="0" collapsed="false">
      <c r="A20" s="97"/>
      <c r="B20" s="96" t="n">
        <v>12</v>
      </c>
      <c r="C20" s="91" t="n">
        <v>4</v>
      </c>
      <c r="D20" s="95" t="s">
        <v>290</v>
      </c>
      <c r="E20" s="95" t="s">
        <v>316</v>
      </c>
      <c r="F20" s="95" t="s">
        <v>317</v>
      </c>
      <c r="G20" s="95" t="s">
        <v>318</v>
      </c>
      <c r="H20" s="95" t="s">
        <v>319</v>
      </c>
      <c r="I20" s="91" t="s">
        <v>295</v>
      </c>
      <c r="J20" s="91" t="s">
        <v>295</v>
      </c>
      <c r="K20" s="91" t="s">
        <v>295</v>
      </c>
      <c r="L20" s="91" t="s">
        <v>295</v>
      </c>
      <c r="M20" s="91" t="s">
        <v>295</v>
      </c>
      <c r="N20" s="91" t="s">
        <v>295</v>
      </c>
      <c r="O20" s="91" t="n">
        <v>1</v>
      </c>
      <c r="P20" s="91" t="n">
        <v>1</v>
      </c>
      <c r="Q20" s="91" t="n">
        <v>1</v>
      </c>
      <c r="R20" s="91" t="n">
        <v>1</v>
      </c>
      <c r="S20" s="91" t="n">
        <v>1</v>
      </c>
      <c r="T20" s="91" t="n">
        <v>1</v>
      </c>
      <c r="U20" s="91" t="n">
        <v>1</v>
      </c>
      <c r="V20" s="91" t="n">
        <v>1</v>
      </c>
      <c r="W20" s="91" t="n">
        <v>1</v>
      </c>
      <c r="X20" s="91" t="n">
        <v>1</v>
      </c>
    </row>
    <row r="21" s="91" customFormat="true" ht="12" hidden="false" customHeight="false" outlineLevel="0" collapsed="false">
      <c r="A21" s="97"/>
      <c r="B21" s="96" t="n">
        <v>13</v>
      </c>
      <c r="C21" s="91" t="n">
        <v>10</v>
      </c>
      <c r="D21" s="95" t="s">
        <v>320</v>
      </c>
      <c r="E21" s="91" t="str">
        <f aca="false">$D21&amp;REPT("00",1)</f>
        <v>KDKingkong00</v>
      </c>
      <c r="F21" s="91" t="str">
        <f aca="false">$D21&amp;REPT("01",1)</f>
        <v>KDKingkong01</v>
      </c>
      <c r="G21" s="91" t="str">
        <f aca="false">$D21&amp;REPT("02",1)</f>
        <v>KDKingkong02</v>
      </c>
      <c r="H21" s="91" t="str">
        <f aca="false">$D21&amp;REPT("03",1)</f>
        <v>KDKingkong03</v>
      </c>
      <c r="I21" s="91" t="str">
        <f aca="false">$D21&amp;REPT("04",1)</f>
        <v>KDKingkong04</v>
      </c>
      <c r="J21" s="91" t="str">
        <f aca="false">$D21&amp;REPT("05",1)</f>
        <v>KDKingkong05</v>
      </c>
      <c r="K21" s="91" t="str">
        <f aca="false">$D21&amp;REPT("06",1)</f>
        <v>KDKingkong06</v>
      </c>
      <c r="L21" s="91" t="str">
        <f aca="false">$D21&amp;REPT("07",1)</f>
        <v>KDKingkong07</v>
      </c>
      <c r="M21" s="91" t="str">
        <f aca="false">$D21&amp;REPT("08",1)</f>
        <v>KDKingkong08</v>
      </c>
      <c r="N21" s="91" t="str">
        <f aca="false">$D21&amp;REPT("09",1)</f>
        <v>KDKingkong09</v>
      </c>
      <c r="O21" s="91" t="n">
        <v>1</v>
      </c>
      <c r="P21" s="91" t="n">
        <v>1</v>
      </c>
      <c r="Q21" s="91" t="n">
        <v>1</v>
      </c>
      <c r="R21" s="91" t="n">
        <v>1</v>
      </c>
      <c r="S21" s="91" t="n">
        <v>1</v>
      </c>
      <c r="T21" s="91" t="n">
        <v>1</v>
      </c>
      <c r="U21" s="91" t="n">
        <v>1</v>
      </c>
      <c r="V21" s="91" t="n">
        <v>1</v>
      </c>
      <c r="W21" s="91" t="n">
        <v>1</v>
      </c>
      <c r="X21" s="91" t="n">
        <v>1</v>
      </c>
    </row>
    <row r="22" s="91" customFormat="true" ht="11.25" hidden="false" customHeight="false" outlineLevel="0" collapsed="false">
      <c r="A22" s="97"/>
      <c r="B22" s="98" t="n">
        <v>14</v>
      </c>
      <c r="C22" s="91" t="n">
        <v>10</v>
      </c>
      <c r="D22" s="91" t="s">
        <v>321</v>
      </c>
      <c r="E22" s="91" t="s">
        <v>322</v>
      </c>
      <c r="F22" s="91" t="s">
        <v>323</v>
      </c>
      <c r="G22" s="91" t="s">
        <v>324</v>
      </c>
      <c r="H22" s="91" t="s">
        <v>325</v>
      </c>
      <c r="I22" s="91" t="s">
        <v>326</v>
      </c>
      <c r="J22" s="91" t="s">
        <v>327</v>
      </c>
      <c r="K22" s="91" t="s">
        <v>328</v>
      </c>
      <c r="L22" s="91" t="s">
        <v>329</v>
      </c>
      <c r="M22" s="91" t="s">
        <v>330</v>
      </c>
      <c r="N22" s="91" t="s">
        <v>331</v>
      </c>
      <c r="O22" s="91" t="n">
        <v>1</v>
      </c>
      <c r="P22" s="91" t="n">
        <v>1</v>
      </c>
      <c r="Q22" s="91" t="n">
        <v>1</v>
      </c>
      <c r="R22" s="91" t="n">
        <v>1</v>
      </c>
      <c r="S22" s="91" t="n">
        <v>1</v>
      </c>
      <c r="T22" s="91" t="n">
        <v>1</v>
      </c>
      <c r="U22" s="91" t="n">
        <v>1</v>
      </c>
      <c r="V22" s="91" t="n">
        <v>1</v>
      </c>
      <c r="W22" s="91" t="n">
        <v>1</v>
      </c>
      <c r="X22" s="91" t="n">
        <v>1</v>
      </c>
    </row>
    <row r="23" s="91" customFormat="true" ht="11.25" hidden="false" customHeight="false" outlineLevel="0" collapsed="false">
      <c r="A23" s="97"/>
      <c r="B23" s="96" t="n">
        <v>15</v>
      </c>
      <c r="C23" s="91" t="n">
        <v>10</v>
      </c>
      <c r="D23" s="91" t="s">
        <v>332</v>
      </c>
      <c r="E23" s="91" t="s">
        <v>333</v>
      </c>
      <c r="F23" s="91" t="s">
        <v>334</v>
      </c>
      <c r="G23" s="91" t="s">
        <v>335</v>
      </c>
      <c r="H23" s="91" t="s">
        <v>336</v>
      </c>
      <c r="I23" s="91" t="s">
        <v>337</v>
      </c>
      <c r="J23" s="91" t="s">
        <v>338</v>
      </c>
      <c r="K23" s="91" t="s">
        <v>339</v>
      </c>
      <c r="L23" s="91" t="s">
        <v>340</v>
      </c>
      <c r="M23" s="91" t="s">
        <v>341</v>
      </c>
      <c r="N23" s="91" t="s">
        <v>342</v>
      </c>
      <c r="O23" s="91" t="n">
        <v>1</v>
      </c>
      <c r="P23" s="91" t="n">
        <v>1</v>
      </c>
      <c r="Q23" s="91" t="n">
        <v>1</v>
      </c>
      <c r="R23" s="91" t="n">
        <v>1</v>
      </c>
      <c r="S23" s="91" t="n">
        <v>1</v>
      </c>
      <c r="T23" s="91" t="n">
        <v>1</v>
      </c>
      <c r="U23" s="91" t="n">
        <v>1</v>
      </c>
      <c r="V23" s="91" t="n">
        <v>1</v>
      </c>
      <c r="W23" s="91" t="n">
        <v>1</v>
      </c>
      <c r="X23" s="91" t="n">
        <v>1</v>
      </c>
    </row>
    <row r="24" s="91" customFormat="true" ht="13.5" hidden="false" customHeight="false" outlineLevel="0" collapsed="false">
      <c r="A24" s="79"/>
      <c r="B24" s="96" t="n">
        <v>16</v>
      </c>
      <c r="C24" s="81" t="n">
        <v>10</v>
      </c>
      <c r="D24" s="95" t="s">
        <v>343</v>
      </c>
      <c r="E24" s="91" t="s">
        <v>344</v>
      </c>
      <c r="F24" s="91" t="s">
        <v>345</v>
      </c>
      <c r="G24" s="91" t="s">
        <v>346</v>
      </c>
      <c r="H24" s="91" t="s">
        <v>347</v>
      </c>
      <c r="I24" s="91" t="s">
        <v>348</v>
      </c>
      <c r="J24" s="91" t="s">
        <v>349</v>
      </c>
      <c r="K24" s="91" t="s">
        <v>350</v>
      </c>
      <c r="L24" s="91" t="s">
        <v>351</v>
      </c>
      <c r="M24" s="91" t="s">
        <v>352</v>
      </c>
      <c r="N24" s="91" t="s">
        <v>353</v>
      </c>
      <c r="O24" s="81" t="n">
        <v>1</v>
      </c>
      <c r="P24" s="81" t="n">
        <v>1</v>
      </c>
      <c r="Q24" s="81" t="n">
        <v>1</v>
      </c>
      <c r="R24" s="81" t="n">
        <v>1</v>
      </c>
      <c r="S24" s="81" t="n">
        <v>1</v>
      </c>
      <c r="T24" s="81" t="n">
        <v>1</v>
      </c>
      <c r="U24" s="81" t="n">
        <v>1</v>
      </c>
      <c r="V24" s="81" t="n">
        <v>1</v>
      </c>
      <c r="W24" s="81" t="n">
        <v>1</v>
      </c>
      <c r="X24" s="81"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91" customFormat="true" ht="13.5" hidden="false" customHeight="false" outlineLevel="0" collapsed="false">
      <c r="A25" s="99"/>
      <c r="B25" s="96" t="n">
        <v>17</v>
      </c>
      <c r="C25" s="100" t="n">
        <v>10</v>
      </c>
      <c r="D25" s="101" t="s">
        <v>354</v>
      </c>
      <c r="E25" s="101" t="s">
        <v>355</v>
      </c>
      <c r="F25" s="101" t="s">
        <v>356</v>
      </c>
      <c r="G25" s="101" t="s">
        <v>357</v>
      </c>
      <c r="H25" s="101" t="s">
        <v>358</v>
      </c>
      <c r="I25" s="101" t="s">
        <v>359</v>
      </c>
      <c r="J25" s="101" t="s">
        <v>360</v>
      </c>
      <c r="K25" s="101" t="s">
        <v>361</v>
      </c>
      <c r="L25" s="101" t="s">
        <v>362</v>
      </c>
      <c r="M25" s="101" t="s">
        <v>363</v>
      </c>
      <c r="N25" s="101" t="s">
        <v>364</v>
      </c>
      <c r="O25" s="94" t="n">
        <v>1</v>
      </c>
      <c r="P25" s="94" t="n">
        <v>1</v>
      </c>
      <c r="Q25" s="94" t="n">
        <v>1</v>
      </c>
      <c r="R25" s="94" t="n">
        <v>1</v>
      </c>
      <c r="S25" s="94" t="n">
        <v>1</v>
      </c>
      <c r="T25" s="94" t="n">
        <v>1</v>
      </c>
      <c r="U25" s="94" t="n">
        <v>1</v>
      </c>
      <c r="V25" s="94" t="n">
        <v>1</v>
      </c>
      <c r="W25" s="94" t="n">
        <v>1</v>
      </c>
      <c r="X25" s="94" t="n">
        <v>1</v>
      </c>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row>
    <row r="26" s="91" customFormat="true" ht="13.5" hidden="false" customHeight="false" outlineLevel="0" collapsed="false">
      <c r="A26" s="99"/>
      <c r="B26" s="96" t="n">
        <v>18</v>
      </c>
      <c r="C26" s="100" t="n">
        <v>10</v>
      </c>
      <c r="D26" s="101" t="s">
        <v>354</v>
      </c>
      <c r="E26" s="101" t="s">
        <v>365</v>
      </c>
      <c r="F26" s="101" t="s">
        <v>366</v>
      </c>
      <c r="G26" s="101" t="s">
        <v>367</v>
      </c>
      <c r="H26" s="101" t="s">
        <v>368</v>
      </c>
      <c r="I26" s="101" t="s">
        <v>369</v>
      </c>
      <c r="J26" s="101" t="s">
        <v>370</v>
      </c>
      <c r="K26" s="101" t="s">
        <v>371</v>
      </c>
      <c r="L26" s="101" t="s">
        <v>372</v>
      </c>
      <c r="M26" s="101" t="s">
        <v>373</v>
      </c>
      <c r="N26" s="101" t="s">
        <v>374</v>
      </c>
      <c r="O26" s="94" t="n">
        <v>1</v>
      </c>
      <c r="P26" s="94" t="n">
        <v>1</v>
      </c>
      <c r="Q26" s="94" t="n">
        <v>1</v>
      </c>
      <c r="R26" s="94" t="n">
        <v>1</v>
      </c>
      <c r="S26" s="94" t="n">
        <v>1</v>
      </c>
      <c r="T26" s="94" t="n">
        <v>1</v>
      </c>
      <c r="U26" s="94" t="n">
        <v>1</v>
      </c>
      <c r="V26" s="94" t="n">
        <v>1</v>
      </c>
      <c r="W26" s="94" t="n">
        <v>1</v>
      </c>
      <c r="X26" s="94" t="n">
        <v>1</v>
      </c>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row>
    <row r="27" s="91" customFormat="true" ht="13.5" hidden="false" customHeight="false" outlineLevel="0" collapsed="false">
      <c r="A27" s="99"/>
      <c r="B27" s="96" t="n">
        <v>19</v>
      </c>
      <c r="C27" s="100" t="n">
        <v>10</v>
      </c>
      <c r="D27" s="101" t="s">
        <v>354</v>
      </c>
      <c r="E27" s="101" t="s">
        <v>375</v>
      </c>
      <c r="F27" s="101" t="s">
        <v>376</v>
      </c>
      <c r="G27" s="101" t="s">
        <v>377</v>
      </c>
      <c r="H27" s="101" t="s">
        <v>378</v>
      </c>
      <c r="I27" s="101" t="s">
        <v>379</v>
      </c>
      <c r="J27" s="101" t="s">
        <v>380</v>
      </c>
      <c r="K27" s="101" t="s">
        <v>381</v>
      </c>
      <c r="L27" s="101" t="s">
        <v>382</v>
      </c>
      <c r="M27" s="101" t="s">
        <v>383</v>
      </c>
      <c r="N27" s="101" t="s">
        <v>384</v>
      </c>
      <c r="O27" s="94" t="n">
        <v>1</v>
      </c>
      <c r="P27" s="94" t="n">
        <v>1</v>
      </c>
      <c r="Q27" s="94" t="n">
        <v>1</v>
      </c>
      <c r="R27" s="94" t="n">
        <v>1</v>
      </c>
      <c r="S27" s="94" t="n">
        <v>1</v>
      </c>
      <c r="T27" s="94" t="n">
        <v>1</v>
      </c>
      <c r="U27" s="94" t="n">
        <v>1</v>
      </c>
      <c r="V27" s="94" t="n">
        <v>1</v>
      </c>
      <c r="W27" s="94" t="n">
        <v>1</v>
      </c>
      <c r="X27" s="94" t="n">
        <v>1</v>
      </c>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row r="28" s="91" customFormat="true" ht="13.5" hidden="false" customHeight="false" outlineLevel="0" collapsed="false">
      <c r="A28" s="99"/>
      <c r="B28" s="96" t="n">
        <v>20</v>
      </c>
      <c r="C28" s="100" t="n">
        <v>10</v>
      </c>
      <c r="D28" s="101" t="s">
        <v>354</v>
      </c>
      <c r="E28" s="101" t="s">
        <v>385</v>
      </c>
      <c r="F28" s="101" t="s">
        <v>386</v>
      </c>
      <c r="G28" s="101" t="s">
        <v>387</v>
      </c>
      <c r="H28" s="101" t="s">
        <v>388</v>
      </c>
      <c r="I28" s="101" t="s">
        <v>389</v>
      </c>
      <c r="J28" s="101" t="s">
        <v>390</v>
      </c>
      <c r="K28" s="101" t="s">
        <v>391</v>
      </c>
      <c r="L28" s="101" t="s">
        <v>392</v>
      </c>
      <c r="M28" s="101" t="s">
        <v>393</v>
      </c>
      <c r="N28" s="101" t="s">
        <v>394</v>
      </c>
      <c r="O28" s="94" t="n">
        <v>1</v>
      </c>
      <c r="P28" s="94" t="n">
        <v>1</v>
      </c>
      <c r="Q28" s="94" t="n">
        <v>1</v>
      </c>
      <c r="R28" s="94" t="n">
        <v>1</v>
      </c>
      <c r="S28" s="94" t="n">
        <v>1</v>
      </c>
      <c r="T28" s="94" t="n">
        <v>1</v>
      </c>
      <c r="U28" s="94" t="n">
        <v>1</v>
      </c>
      <c r="V28" s="94" t="n">
        <v>1</v>
      </c>
      <c r="W28" s="94" t="n">
        <v>1</v>
      </c>
      <c r="X28" s="94" t="n">
        <v>1</v>
      </c>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row>
    <row r="29" customFormat="false" ht="11.25" hidden="false" customHeight="false" outlineLevel="0" collapsed="false">
      <c r="A29" s="20"/>
      <c r="B29" s="103" t="n">
        <v>21</v>
      </c>
      <c r="C29" s="94" t="n">
        <v>10</v>
      </c>
      <c r="D29" s="94" t="s">
        <v>395</v>
      </c>
      <c r="E29" s="94" t="s">
        <v>396</v>
      </c>
      <c r="F29" s="94" t="s">
        <v>397</v>
      </c>
      <c r="G29" s="94" t="s">
        <v>398</v>
      </c>
      <c r="H29" s="94" t="s">
        <v>399</v>
      </c>
      <c r="I29" s="94" t="s">
        <v>400</v>
      </c>
      <c r="J29" s="94" t="s">
        <v>401</v>
      </c>
      <c r="K29" s="94" t="s">
        <v>402</v>
      </c>
      <c r="L29" s="94" t="s">
        <v>403</v>
      </c>
      <c r="M29" s="94" t="s">
        <v>404</v>
      </c>
      <c r="N29" s="94" t="s">
        <v>405</v>
      </c>
      <c r="O29" s="94" t="n">
        <v>1</v>
      </c>
      <c r="P29" s="94" t="n">
        <v>1</v>
      </c>
      <c r="Q29" s="94" t="n">
        <v>1</v>
      </c>
      <c r="R29" s="94" t="n">
        <v>1</v>
      </c>
      <c r="S29" s="94" t="n">
        <v>1</v>
      </c>
      <c r="T29" s="94" t="n">
        <v>1</v>
      </c>
      <c r="U29" s="94" t="n">
        <v>1</v>
      </c>
      <c r="V29" s="94" t="n">
        <v>1</v>
      </c>
      <c r="W29" s="94" t="n">
        <v>1</v>
      </c>
      <c r="X29" s="94" t="n">
        <v>1</v>
      </c>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row>
    <row r="30" customFormat="false" ht="13.5" hidden="false" customHeight="false" outlineLevel="0" collapsed="false">
      <c r="A30" s="99"/>
      <c r="B30" s="104" t="n">
        <v>22</v>
      </c>
      <c r="C30" s="100" t="n">
        <v>10</v>
      </c>
      <c r="D30" s="101" t="s">
        <v>406</v>
      </c>
      <c r="E30" s="101" t="s">
        <v>407</v>
      </c>
      <c r="F30" s="101" t="s">
        <v>408</v>
      </c>
      <c r="G30" s="101" t="s">
        <v>409</v>
      </c>
      <c r="H30" s="101" t="s">
        <v>410</v>
      </c>
      <c r="I30" s="101" t="s">
        <v>411</v>
      </c>
      <c r="J30" s="101" t="s">
        <v>412</v>
      </c>
      <c r="K30" s="101" t="s">
        <v>413</v>
      </c>
      <c r="L30" s="101" t="s">
        <v>414</v>
      </c>
      <c r="M30" s="101" t="s">
        <v>415</v>
      </c>
      <c r="N30" s="101" t="s">
        <v>416</v>
      </c>
      <c r="O30" s="94" t="n">
        <v>1</v>
      </c>
      <c r="P30" s="94" t="n">
        <v>1</v>
      </c>
      <c r="Q30" s="94" t="n">
        <v>1</v>
      </c>
      <c r="R30" s="94" t="n">
        <v>1</v>
      </c>
      <c r="S30" s="94" t="n">
        <v>1</v>
      </c>
      <c r="T30" s="94" t="n">
        <v>1</v>
      </c>
      <c r="U30" s="94" t="n">
        <v>1</v>
      </c>
      <c r="V30" s="94" t="n">
        <v>1</v>
      </c>
      <c r="W30" s="94" t="n">
        <v>1</v>
      </c>
      <c r="X30" s="94" t="n">
        <v>1</v>
      </c>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row>
    <row r="31" customFormat="false" ht="11.25" hidden="false" customHeight="false" outlineLevel="0" collapsed="false">
      <c r="A31" s="97" t="s">
        <v>23</v>
      </c>
      <c r="E31" s="91"/>
      <c r="F31" s="91"/>
      <c r="G31" s="91"/>
      <c r="H31" s="91"/>
      <c r="I31" s="91"/>
      <c r="J31" s="91"/>
      <c r="K31" s="91"/>
      <c r="L31" s="91"/>
      <c r="M31" s="91"/>
      <c r="N31" s="91"/>
    </row>
    <row r="32" customFormat="false" ht="11.25" hidden="false" customHeight="false" outlineLevel="0" collapsed="false">
      <c r="E32" s="91"/>
      <c r="F32" s="91"/>
      <c r="G32" s="91"/>
      <c r="H32" s="91"/>
      <c r="I32" s="91"/>
      <c r="J32" s="91"/>
      <c r="K32" s="91"/>
      <c r="L32" s="91"/>
      <c r="M32" s="91"/>
      <c r="N32" s="91"/>
    </row>
    <row r="33" customFormat="false" ht="11.25" hidden="false" customHeight="false" outlineLevel="0" collapsed="false">
      <c r="B33" s="105" t="s">
        <v>4</v>
      </c>
      <c r="C33" s="106" t="s">
        <v>417</v>
      </c>
      <c r="D33" s="107"/>
      <c r="E33" s="91"/>
      <c r="F33" s="91"/>
      <c r="G33" s="91"/>
      <c r="H33" s="91"/>
      <c r="I33" s="91"/>
      <c r="J33" s="91"/>
      <c r="K33" s="91"/>
      <c r="L33" s="91"/>
      <c r="M33" s="91"/>
      <c r="N33" s="91"/>
    </row>
    <row r="34" customFormat="false" ht="11.25" hidden="false" customHeight="false" outlineLevel="0" collapsed="false">
      <c r="B34" s="105"/>
      <c r="C34" s="107" t="s">
        <v>10</v>
      </c>
      <c r="D34" s="108" t="n">
        <v>0</v>
      </c>
    </row>
    <row r="35" customFormat="false" ht="11.25" hidden="false" customHeight="false" outlineLevel="0" collapsed="false">
      <c r="B35" s="105"/>
      <c r="C35" s="107" t="s">
        <v>16</v>
      </c>
      <c r="D35" s="108" t="n">
        <f aca="false">D34+1</f>
        <v>1</v>
      </c>
    </row>
    <row r="36" customFormat="false" ht="11.25" hidden="false" customHeight="false" outlineLevel="0" collapsed="false">
      <c r="B36" s="105"/>
      <c r="C36" s="107" t="s">
        <v>22</v>
      </c>
      <c r="D36" s="108" t="n">
        <f aca="false">D35+1</f>
        <v>2</v>
      </c>
    </row>
    <row r="37" customFormat="false" ht="11.25" hidden="false" customHeight="false" outlineLevel="0" collapsed="false">
      <c r="B37" s="105"/>
      <c r="C37" s="49" t="s">
        <v>26</v>
      </c>
      <c r="D37" s="109" t="n">
        <v>3</v>
      </c>
    </row>
    <row r="38" customFormat="false" ht="11.25" hidden="false" customHeight="false" outlineLevel="0" collapsed="false">
      <c r="B38" s="105"/>
      <c r="C38" s="107" t="s">
        <v>29</v>
      </c>
      <c r="D38" s="109" t="n">
        <v>4</v>
      </c>
    </row>
    <row r="39" customFormat="false" ht="11.25" hidden="false" customHeight="false" outlineLevel="0" collapsed="false">
      <c r="B39" s="105"/>
      <c r="C39" s="110" t="s">
        <v>32</v>
      </c>
      <c r="D39" s="110" t="s">
        <v>33</v>
      </c>
    </row>
    <row r="40" customFormat="false" ht="11.25" hidden="false" customHeight="false" outlineLevel="0" collapsed="false">
      <c r="B40" s="105"/>
      <c r="C40" s="58" t="s">
        <v>34</v>
      </c>
      <c r="D40" s="58" t="s">
        <v>35</v>
      </c>
    </row>
    <row r="41" customFormat="false" ht="11.25" hidden="false" customHeight="false" outlineLevel="0" collapsed="false">
      <c r="B41" s="105"/>
      <c r="C41" s="58" t="s">
        <v>36</v>
      </c>
      <c r="D41" s="58" t="s">
        <v>37</v>
      </c>
    </row>
    <row r="42" customFormat="false" ht="11.25" hidden="false" customHeight="false" outlineLevel="0" collapsed="false">
      <c r="B42" s="105"/>
      <c r="C42" s="58" t="s">
        <v>38</v>
      </c>
      <c r="D42" s="58" t="s">
        <v>39</v>
      </c>
    </row>
    <row r="43" customFormat="false" ht="11.25" hidden="false" customHeight="false" outlineLevel="0" collapsed="false">
      <c r="B43" s="105"/>
      <c r="C43" s="58" t="s">
        <v>40</v>
      </c>
      <c r="D43" s="58" t="s">
        <v>41</v>
      </c>
    </row>
    <row r="44" customFormat="false" ht="11.25" hidden="false" customHeight="false" outlineLevel="0" collapsed="false">
      <c r="B44" s="105"/>
      <c r="C44" s="58" t="s">
        <v>42</v>
      </c>
      <c r="D44" s="58" t="s">
        <v>43</v>
      </c>
    </row>
    <row r="45" customFormat="false" ht="11.25" hidden="false" customHeight="false" outlineLevel="0" collapsed="false">
      <c r="B45" s="105"/>
      <c r="C45" s="58" t="s">
        <v>44</v>
      </c>
      <c r="D45" s="58" t="s">
        <v>45</v>
      </c>
    </row>
    <row r="46" customFormat="false" ht="11.25" hidden="false" customHeight="false" outlineLevel="0" collapsed="false">
      <c r="B46" s="105"/>
      <c r="C46" s="58" t="s">
        <v>46</v>
      </c>
      <c r="D46" s="58" t="s">
        <v>47</v>
      </c>
    </row>
    <row r="47" customFormat="false" ht="11.25" hidden="false" customHeight="false" outlineLevel="0" collapsed="false">
      <c r="B47" s="105"/>
      <c r="C47" s="58" t="s">
        <v>48</v>
      </c>
      <c r="D47" s="58" t="s">
        <v>49</v>
      </c>
    </row>
    <row r="48" customFormat="false" ht="11.25" hidden="false" customHeight="false" outlineLevel="0" collapsed="false">
      <c r="B48" s="105"/>
      <c r="C48" s="111" t="s">
        <v>50</v>
      </c>
      <c r="D48" s="58" t="s">
        <v>51</v>
      </c>
    </row>
    <row r="49" customFormat="false" ht="11.25" hidden="false" customHeight="false" outlineLevel="0" collapsed="false">
      <c r="B49" s="112"/>
      <c r="C49" s="113" t="s">
        <v>52</v>
      </c>
      <c r="D49" s="114" t="s">
        <v>53</v>
      </c>
    </row>
    <row r="50" customFormat="false" ht="11.25" hidden="false" customHeight="false" outlineLevel="0" collapsed="false">
      <c r="B50" s="105"/>
      <c r="C50" s="60" t="s">
        <v>56</v>
      </c>
      <c r="D50" s="107" t="n">
        <v>17</v>
      </c>
    </row>
    <row r="51" customFormat="false" ht="11.25" hidden="false" customHeight="false" outlineLevel="0" collapsed="false">
      <c r="B51" s="105"/>
      <c r="C51" s="60" t="s">
        <v>58</v>
      </c>
      <c r="D51" s="107" t="n">
        <v>18</v>
      </c>
    </row>
    <row r="52" customFormat="false" ht="11.25" hidden="false" customHeight="false" outlineLevel="0" collapsed="false">
      <c r="B52" s="105"/>
      <c r="C52" s="60" t="s">
        <v>60</v>
      </c>
      <c r="D52" s="107" t="n">
        <v>19</v>
      </c>
    </row>
    <row r="53" customFormat="false" ht="11.25" hidden="false" customHeight="false" outlineLevel="0" collapsed="false">
      <c r="B53" s="105"/>
      <c r="C53" s="60" t="s">
        <v>62</v>
      </c>
      <c r="D53" s="107"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15" width="8.88"/>
    <col collapsed="false" customWidth="true" hidden="false" outlineLevel="0" max="2" min="2" style="116" width="19.66"/>
    <col collapsed="false" customWidth="true" hidden="false" outlineLevel="0" max="3" min="3" style="117" width="72.44"/>
    <col collapsed="false" customWidth="true" hidden="false" outlineLevel="0" max="4" min="4" style="0" width="30.77"/>
  </cols>
  <sheetData>
    <row r="1" customFormat="false" ht="13.5" hidden="false" customHeight="false" outlineLevel="0" collapsed="false">
      <c r="A1" s="118" t="s">
        <v>0</v>
      </c>
      <c r="B1" s="119" t="s">
        <v>418</v>
      </c>
      <c r="C1" s="120"/>
      <c r="D1" s="85"/>
    </row>
    <row r="2" customFormat="false" ht="13.5" hidden="false" customHeight="false" outlineLevel="0" collapsed="false">
      <c r="A2" s="118" t="s">
        <v>2</v>
      </c>
      <c r="B2" s="121" t="s">
        <v>419</v>
      </c>
      <c r="C2" s="122"/>
      <c r="D2" s="88"/>
    </row>
    <row r="3" customFormat="false" ht="13.5" hidden="false" customHeight="false" outlineLevel="0" collapsed="false">
      <c r="A3" s="118" t="s">
        <v>4</v>
      </c>
      <c r="B3" s="123"/>
      <c r="C3" s="123"/>
      <c r="D3" s="86"/>
    </row>
    <row r="4" customFormat="false" ht="13.5" hidden="false" customHeight="false" outlineLevel="0" collapsed="false">
      <c r="A4" s="118" t="s">
        <v>69</v>
      </c>
      <c r="B4" s="118" t="s">
        <v>420</v>
      </c>
      <c r="C4" s="118" t="s">
        <v>421</v>
      </c>
      <c r="D4" s="82" t="s">
        <v>23</v>
      </c>
    </row>
    <row r="5" customFormat="false" ht="13.5" hidden="false" customHeight="false" outlineLevel="0" collapsed="false">
      <c r="A5" s="118" t="s">
        <v>82</v>
      </c>
      <c r="B5" s="123" t="s">
        <v>83</v>
      </c>
      <c r="C5" s="123" t="s">
        <v>422</v>
      </c>
      <c r="D5" s="82" t="s">
        <v>23</v>
      </c>
    </row>
    <row r="6" customFormat="false" ht="90" hidden="false" customHeight="false" outlineLevel="0" collapsed="false">
      <c r="A6" s="124" t="n">
        <v>0</v>
      </c>
      <c r="B6" s="124" t="s">
        <v>10</v>
      </c>
      <c r="C6" s="125" t="s">
        <v>423</v>
      </c>
      <c r="D6" s="126"/>
    </row>
    <row r="7" customFormat="false" ht="123.75" hidden="false" customHeight="false" outlineLevel="0" collapsed="false">
      <c r="A7" s="124" t="n">
        <v>1</v>
      </c>
      <c r="B7" s="124" t="s">
        <v>16</v>
      </c>
      <c r="C7" s="125" t="s">
        <v>424</v>
      </c>
      <c r="D7" s="126"/>
    </row>
    <row r="8" customFormat="false" ht="101.25" hidden="false" customHeight="false" outlineLevel="0" collapsed="false">
      <c r="A8" s="124" t="n">
        <v>2</v>
      </c>
      <c r="B8" s="124" t="s">
        <v>22</v>
      </c>
      <c r="C8" s="125" t="s">
        <v>425</v>
      </c>
      <c r="D8" s="126"/>
    </row>
    <row r="9" customFormat="false" ht="112.5" hidden="false" customHeight="false" outlineLevel="0" collapsed="false">
      <c r="A9" s="124" t="n">
        <v>3</v>
      </c>
      <c r="B9" s="124" t="s">
        <v>26</v>
      </c>
      <c r="C9" s="125" t="s">
        <v>426</v>
      </c>
      <c r="D9" s="127"/>
    </row>
    <row r="10" s="102" customFormat="true" ht="135" hidden="false" customHeight="false" outlineLevel="0" collapsed="false">
      <c r="A10" s="128" t="n">
        <v>4</v>
      </c>
      <c r="B10" s="128" t="s">
        <v>29</v>
      </c>
      <c r="C10" s="125" t="s">
        <v>427</v>
      </c>
      <c r="D10" s="129"/>
    </row>
    <row r="11" customFormat="false" ht="202.5" hidden="false" customHeight="false" outlineLevel="0" collapsed="false">
      <c r="A11" s="124" t="n">
        <v>5</v>
      </c>
      <c r="B11" s="130" t="s">
        <v>32</v>
      </c>
      <c r="C11" s="131" t="s">
        <v>428</v>
      </c>
      <c r="D11" s="126"/>
    </row>
    <row r="12" s="135" customFormat="true" ht="123.75" hidden="false" customHeight="false" outlineLevel="0" collapsed="false">
      <c r="A12" s="132" t="n">
        <v>6</v>
      </c>
      <c r="B12" s="133" t="s">
        <v>34</v>
      </c>
      <c r="C12" s="125" t="s">
        <v>429</v>
      </c>
      <c r="D12" s="134"/>
    </row>
    <row r="13" s="135" customFormat="true" ht="123.75" hidden="false" customHeight="false" outlineLevel="0" collapsed="false">
      <c r="A13" s="132" t="n">
        <v>7</v>
      </c>
      <c r="B13" s="133" t="s">
        <v>36</v>
      </c>
      <c r="C13" s="125" t="s">
        <v>430</v>
      </c>
      <c r="D13" s="134"/>
    </row>
    <row r="14" s="135" customFormat="true" ht="136.5" hidden="false" customHeight="false" outlineLevel="0" collapsed="false">
      <c r="A14" s="132" t="n">
        <v>8</v>
      </c>
      <c r="B14" s="133" t="s">
        <v>38</v>
      </c>
      <c r="C14" s="136" t="s">
        <v>431</v>
      </c>
      <c r="D14" s="134"/>
    </row>
    <row r="15" s="135" customFormat="true" ht="136.5" hidden="false" customHeight="false" outlineLevel="0" collapsed="false">
      <c r="A15" s="132" t="n">
        <v>9</v>
      </c>
      <c r="B15" s="133" t="s">
        <v>40</v>
      </c>
      <c r="C15" s="136" t="s">
        <v>431</v>
      </c>
      <c r="D15" s="134"/>
    </row>
    <row r="16" s="135" customFormat="true" ht="136.5" hidden="false" customHeight="false" outlineLevel="0" collapsed="false">
      <c r="A16" s="132" t="n">
        <v>10</v>
      </c>
      <c r="B16" s="133" t="s">
        <v>42</v>
      </c>
      <c r="C16" s="136" t="s">
        <v>431</v>
      </c>
      <c r="D16" s="134"/>
    </row>
    <row r="17" s="135" customFormat="true" ht="136.5" hidden="false" customHeight="false" outlineLevel="0" collapsed="false">
      <c r="A17" s="132" t="n">
        <v>11</v>
      </c>
      <c r="B17" s="133" t="s">
        <v>44</v>
      </c>
      <c r="C17" s="136" t="s">
        <v>431</v>
      </c>
      <c r="D17" s="134"/>
    </row>
    <row r="18" s="135" customFormat="true" ht="136.5" hidden="false" customHeight="false" outlineLevel="0" collapsed="false">
      <c r="A18" s="132" t="n">
        <v>12</v>
      </c>
      <c r="B18" s="133" t="s">
        <v>46</v>
      </c>
      <c r="C18" s="136" t="s">
        <v>431</v>
      </c>
      <c r="D18" s="134"/>
    </row>
    <row r="19" s="135" customFormat="true" ht="90" hidden="false" customHeight="false" outlineLevel="0" collapsed="false">
      <c r="A19" s="132" t="n">
        <v>13</v>
      </c>
      <c r="B19" s="133" t="s">
        <v>48</v>
      </c>
      <c r="C19" s="125" t="s">
        <v>432</v>
      </c>
      <c r="D19" s="137"/>
    </row>
    <row r="20" s="141" customFormat="true" ht="112.5" hidden="false" customHeight="false" outlineLevel="0" collapsed="false">
      <c r="A20" s="138" t="n">
        <v>14</v>
      </c>
      <c r="B20" s="139" t="s">
        <v>50</v>
      </c>
      <c r="C20" s="125" t="s">
        <v>433</v>
      </c>
      <c r="D20" s="140"/>
    </row>
    <row r="21" s="141" customFormat="true" ht="78.75" hidden="false" customHeight="false" outlineLevel="0" collapsed="false">
      <c r="A21" s="138" t="n">
        <v>15</v>
      </c>
      <c r="B21" s="139" t="s">
        <v>52</v>
      </c>
      <c r="C21" s="125" t="s">
        <v>434</v>
      </c>
      <c r="D21" s="140"/>
    </row>
    <row r="22" customFormat="false" ht="202.5" hidden="false" customHeight="false" outlineLevel="0" collapsed="false">
      <c r="A22" s="138" t="n">
        <v>16</v>
      </c>
      <c r="B22" s="10" t="s">
        <v>54</v>
      </c>
      <c r="C22" s="142" t="s">
        <v>428</v>
      </c>
      <c r="D22" s="140"/>
    </row>
    <row r="23" customFormat="false" ht="67.5" hidden="false" customHeight="false" outlineLevel="0" collapsed="false">
      <c r="A23" s="128" t="n">
        <v>17</v>
      </c>
      <c r="B23" s="128" t="s">
        <v>56</v>
      </c>
      <c r="C23" s="143" t="s">
        <v>435</v>
      </c>
      <c r="D23" s="86"/>
    </row>
    <row r="24" customFormat="false" ht="67.5" hidden="false" customHeight="false" outlineLevel="0" collapsed="false">
      <c r="A24" s="128" t="n">
        <v>18</v>
      </c>
      <c r="B24" s="128" t="s">
        <v>58</v>
      </c>
      <c r="C24" s="143" t="s">
        <v>435</v>
      </c>
    </row>
    <row r="25" customFormat="false" ht="67.5" hidden="false" customHeight="false" outlineLevel="0" collapsed="false">
      <c r="A25" s="128" t="n">
        <v>19</v>
      </c>
      <c r="B25" s="128" t="s">
        <v>60</v>
      </c>
      <c r="C25" s="143" t="s">
        <v>435</v>
      </c>
    </row>
    <row r="26" customFormat="false" ht="67.5" hidden="false" customHeight="false" outlineLevel="0" collapsed="false">
      <c r="A26" s="128" t="n">
        <v>20</v>
      </c>
      <c r="B26" s="128" t="s">
        <v>62</v>
      </c>
      <c r="C26" s="143" t="s">
        <v>435</v>
      </c>
    </row>
    <row r="27" customFormat="false" ht="157.5" hidden="false" customHeight="false" outlineLevel="0" collapsed="false">
      <c r="A27" s="128" t="n">
        <v>21</v>
      </c>
      <c r="B27" s="144" t="s">
        <v>64</v>
      </c>
      <c r="C27" s="143" t="s">
        <v>436</v>
      </c>
    </row>
    <row r="28" customFormat="false" ht="225" hidden="false" customHeight="false" outlineLevel="0" collapsed="false">
      <c r="A28" s="128" t="n">
        <v>22</v>
      </c>
      <c r="B28" s="128" t="s">
        <v>237</v>
      </c>
      <c r="C28" s="145" t="s">
        <v>437</v>
      </c>
      <c r="D28" s="146"/>
    </row>
    <row r="29" customFormat="false" ht="13.5" hidden="false" customHeight="false" outlineLevel="0" collapsed="false">
      <c r="A29" s="118"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pane xSplit="2" ySplit="0" topLeftCell="C1" activePane="topRight" state="frozen"/>
      <selection pane="topLeft" activeCell="A19" activeCellId="0" sqref="A19"/>
      <selection pane="topRight" activeCell="A53" activeCellId="0" sqref="A53:IV54"/>
    </sheetView>
  </sheetViews>
  <sheetFormatPr defaultColWidth="8.8828125" defaultRowHeight="11.25" zeroHeight="false" outlineLevelRow="0" outlineLevelCol="0"/>
  <cols>
    <col collapsed="false" customWidth="true" hidden="false" outlineLevel="0" max="1" min="1" style="84" width="6.77"/>
    <col collapsed="false" customWidth="true" hidden="false" outlineLevel="0" max="2" min="2" style="86" width="23.55"/>
    <col collapsed="false" customWidth="true" hidden="false" outlineLevel="0" max="3" min="3" style="86" width="8.32"/>
    <col collapsed="false" customWidth="false" hidden="false" outlineLevel="0" max="4" min="4" style="86" width="8.88"/>
    <col collapsed="false" customWidth="true" hidden="false" outlineLevel="0" max="16" min="5" style="86" width="11.99"/>
    <col collapsed="false" customWidth="true" hidden="false" outlineLevel="0" max="17" min="17" style="86" width="9.99"/>
    <col collapsed="false" customWidth="true" hidden="false" outlineLevel="0" max="18" min="18" style="147" width="10.44"/>
    <col collapsed="false" customWidth="true" hidden="false" outlineLevel="0" max="28" min="19" style="86" width="10.44"/>
    <col collapsed="false" customWidth="false" hidden="false" outlineLevel="0" max="29" min="29" style="86" width="8.88"/>
    <col collapsed="false" customWidth="true" hidden="false" outlineLevel="0" max="30" min="30" style="86" width="11.99"/>
    <col collapsed="false" customWidth="true" hidden="false" outlineLevel="0" max="32" min="31" style="86" width="9.99"/>
    <col collapsed="false" customWidth="true" hidden="false" outlineLevel="0" max="33" min="33" style="86" width="10.44"/>
    <col collapsed="false" customWidth="false" hidden="false" outlineLevel="0" max="257" min="34" style="84" width="8.88"/>
  </cols>
  <sheetData>
    <row r="1" customFormat="false" ht="11.25" hidden="false" customHeight="false" outlineLevel="0" collapsed="false">
      <c r="A1" s="82" t="s">
        <v>0</v>
      </c>
      <c r="B1" s="83" t="s">
        <v>438</v>
      </c>
      <c r="C1" s="83"/>
      <c r="D1" s="85"/>
      <c r="E1" s="85"/>
      <c r="F1" s="85"/>
      <c r="G1" s="85"/>
      <c r="H1" s="85"/>
      <c r="I1" s="85"/>
      <c r="J1" s="85"/>
      <c r="K1" s="85"/>
      <c r="L1" s="85"/>
      <c r="M1" s="85"/>
      <c r="N1" s="85"/>
      <c r="O1" s="85"/>
      <c r="P1" s="85"/>
      <c r="Q1" s="85"/>
      <c r="R1" s="148"/>
      <c r="S1" s="85"/>
      <c r="T1" s="85"/>
      <c r="U1" s="85"/>
      <c r="V1" s="85"/>
      <c r="W1" s="85"/>
      <c r="X1" s="85"/>
      <c r="Y1" s="85"/>
      <c r="Z1" s="85"/>
      <c r="AA1" s="85"/>
      <c r="AB1" s="85"/>
      <c r="AC1" s="85"/>
      <c r="AD1" s="85"/>
      <c r="AE1" s="85"/>
      <c r="AF1" s="85"/>
      <c r="AG1" s="85"/>
      <c r="AH1" s="85"/>
    </row>
    <row r="2" customFormat="false" ht="11.25" hidden="false" customHeight="false" outlineLevel="0" collapsed="false">
      <c r="A2" s="82" t="s">
        <v>2</v>
      </c>
      <c r="B2" s="87" t="s">
        <v>439</v>
      </c>
      <c r="C2" s="87"/>
      <c r="D2" s="88"/>
      <c r="E2" s="88"/>
      <c r="F2" s="88"/>
      <c r="G2" s="88"/>
      <c r="H2" s="88"/>
      <c r="I2" s="88"/>
      <c r="J2" s="88"/>
      <c r="K2" s="88"/>
      <c r="L2" s="88"/>
      <c r="M2" s="88"/>
      <c r="N2" s="88"/>
      <c r="O2" s="88"/>
      <c r="P2" s="88"/>
      <c r="Q2" s="88"/>
      <c r="R2" s="149"/>
      <c r="S2" s="88"/>
      <c r="T2" s="88"/>
      <c r="U2" s="88"/>
      <c r="V2" s="88"/>
      <c r="W2" s="88"/>
      <c r="X2" s="88"/>
      <c r="Y2" s="88"/>
      <c r="Z2" s="88"/>
      <c r="AA2" s="88"/>
      <c r="AB2" s="88"/>
      <c r="AC2" s="88"/>
      <c r="AD2" s="88"/>
      <c r="AE2" s="88"/>
      <c r="AF2" s="88"/>
      <c r="AG2" s="88"/>
      <c r="AH2" s="88"/>
    </row>
    <row r="3" customFormat="false" ht="11.25" hidden="false" customHeight="false" outlineLevel="0" collapsed="false">
      <c r="A3" s="82" t="s">
        <v>4</v>
      </c>
      <c r="B3" s="87"/>
      <c r="C3" s="87"/>
      <c r="D3" s="87"/>
      <c r="E3" s="87"/>
      <c r="F3" s="87"/>
      <c r="G3" s="87"/>
      <c r="H3" s="87"/>
      <c r="I3" s="87"/>
      <c r="J3" s="87"/>
      <c r="K3" s="87"/>
      <c r="L3" s="87"/>
      <c r="M3" s="87"/>
      <c r="N3" s="87"/>
      <c r="O3" s="87"/>
      <c r="P3" s="87"/>
      <c r="Q3" s="87"/>
      <c r="R3" s="150"/>
      <c r="S3" s="87"/>
      <c r="T3" s="87"/>
      <c r="U3" s="87"/>
      <c r="V3" s="87"/>
      <c r="W3" s="87"/>
      <c r="X3" s="87"/>
      <c r="Y3" s="87"/>
      <c r="Z3" s="87"/>
      <c r="AA3" s="87"/>
      <c r="AB3" s="87"/>
      <c r="AC3" s="87"/>
      <c r="AD3" s="87"/>
      <c r="AE3" s="87"/>
      <c r="AF3" s="87"/>
      <c r="AG3" s="87"/>
      <c r="AH3" s="87"/>
    </row>
    <row r="4" customFormat="false" ht="11.25" hidden="false" customHeight="false" outlineLevel="0" collapsed="false">
      <c r="A4" s="82" t="s">
        <v>4</v>
      </c>
      <c r="AH4" s="86"/>
    </row>
    <row r="5" s="82" customFormat="true" ht="13.5" hidden="false" customHeight="true" outlineLevel="0" collapsed="false">
      <c r="A5" s="82" t="s">
        <v>69</v>
      </c>
      <c r="B5" s="82" t="s">
        <v>78</v>
      </c>
      <c r="C5" s="82" t="s">
        <v>71</v>
      </c>
      <c r="D5" s="82" t="s">
        <v>440</v>
      </c>
      <c r="S5" s="82" t="s">
        <v>441</v>
      </c>
      <c r="AH5" s="82" t="s">
        <v>23</v>
      </c>
    </row>
    <row r="6" customFormat="false" ht="11.25" hidden="false" customHeight="false" outlineLevel="0" collapsed="false">
      <c r="A6" s="82" t="s">
        <v>82</v>
      </c>
      <c r="B6" s="86" t="s">
        <v>83</v>
      </c>
      <c r="C6" s="86" t="s">
        <v>442</v>
      </c>
      <c r="D6" s="86" t="s">
        <v>443</v>
      </c>
      <c r="E6" s="86" t="s">
        <v>444</v>
      </c>
      <c r="F6" s="86" t="s">
        <v>445</v>
      </c>
      <c r="G6" s="86" t="s">
        <v>446</v>
      </c>
      <c r="H6" s="86" t="s">
        <v>447</v>
      </c>
      <c r="I6" s="86" t="s">
        <v>448</v>
      </c>
      <c r="J6" s="86" t="s">
        <v>449</v>
      </c>
      <c r="K6" s="86" t="s">
        <v>450</v>
      </c>
      <c r="L6" s="86" t="s">
        <v>451</v>
      </c>
      <c r="M6" s="86" t="s">
        <v>452</v>
      </c>
      <c r="N6" s="86" t="s">
        <v>453</v>
      </c>
      <c r="O6" s="86" t="s">
        <v>454</v>
      </c>
      <c r="P6" s="86" t="s">
        <v>455</v>
      </c>
      <c r="Q6" s="86" t="s">
        <v>456</v>
      </c>
      <c r="R6" s="147" t="s">
        <v>457</v>
      </c>
      <c r="S6" s="86" t="s">
        <v>458</v>
      </c>
      <c r="T6" s="86" t="s">
        <v>459</v>
      </c>
      <c r="U6" s="86" t="s">
        <v>460</v>
      </c>
      <c r="V6" s="86" t="s">
        <v>461</v>
      </c>
      <c r="W6" s="86" t="s">
        <v>462</v>
      </c>
      <c r="X6" s="86" t="s">
        <v>463</v>
      </c>
      <c r="Y6" s="86" t="s">
        <v>464</v>
      </c>
      <c r="Z6" s="86" t="s">
        <v>465</v>
      </c>
      <c r="AA6" s="86" t="s">
        <v>466</v>
      </c>
      <c r="AB6" s="86" t="s">
        <v>467</v>
      </c>
      <c r="AC6" s="86" t="s">
        <v>468</v>
      </c>
      <c r="AD6" s="86" t="s">
        <v>469</v>
      </c>
      <c r="AE6" s="86" t="s">
        <v>470</v>
      </c>
      <c r="AF6" s="86" t="s">
        <v>471</v>
      </c>
      <c r="AG6" s="86" t="s">
        <v>472</v>
      </c>
      <c r="AH6" s="82" t="s">
        <v>23</v>
      </c>
    </row>
    <row r="7" s="153" customFormat="true" ht="11.25" hidden="false" customHeight="false" outlineLevel="0" collapsed="false">
      <c r="A7" s="20" t="s">
        <v>473</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51" t="n">
        <v>0</v>
      </c>
      <c r="S7" s="20" t="n">
        <v>150</v>
      </c>
      <c r="T7" s="20" t="n">
        <v>150</v>
      </c>
      <c r="U7" s="20" t="n">
        <v>100</v>
      </c>
      <c r="V7" s="20" t="n">
        <v>500</v>
      </c>
      <c r="W7" s="20" t="n">
        <v>300</v>
      </c>
      <c r="X7" s="20" t="n">
        <v>100</v>
      </c>
      <c r="Y7" s="20" t="n">
        <v>1000</v>
      </c>
      <c r="Z7" s="20" t="n">
        <v>1000</v>
      </c>
      <c r="AA7" s="152" t="n">
        <v>0</v>
      </c>
      <c r="AB7" s="152" t="n">
        <v>0</v>
      </c>
      <c r="AC7" s="152" t="n">
        <v>0</v>
      </c>
      <c r="AD7" s="152" t="n">
        <v>0</v>
      </c>
      <c r="AE7" s="152" t="n">
        <v>0</v>
      </c>
      <c r="AF7" s="152" t="n">
        <v>0</v>
      </c>
      <c r="AG7" s="152" t="n">
        <v>0</v>
      </c>
      <c r="AH7" s="20"/>
    </row>
    <row r="8" s="155" customFormat="true" ht="11.25" hidden="false" customHeight="false" outlineLevel="0" collapsed="false">
      <c r="A8" s="4" t="s">
        <v>473</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54"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55" customFormat="true" ht="11.25" hidden="false" customHeight="false" outlineLevel="0" collapsed="false">
      <c r="A9" s="4" t="s">
        <v>473</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54"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55" customFormat="true" ht="11.25" hidden="false" customHeight="false" outlineLevel="0" collapsed="false">
      <c r="A10" s="4" t="s">
        <v>473</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54"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55" customFormat="true" ht="11.25" hidden="false" customHeight="false" outlineLevel="0" collapsed="false">
      <c r="A11" s="4" t="s">
        <v>473</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54"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55"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54"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61" customFormat="true" ht="11.25" hidden="false" customHeight="false" outlineLevel="0" collapsed="false">
      <c r="A13" s="156" t="s">
        <v>4</v>
      </c>
      <c r="B13" s="157" t="s">
        <v>233</v>
      </c>
      <c r="C13" s="157"/>
      <c r="D13" s="158"/>
      <c r="E13" s="158"/>
      <c r="F13" s="158"/>
      <c r="G13" s="158"/>
      <c r="H13" s="158"/>
      <c r="I13" s="158"/>
      <c r="J13" s="158"/>
      <c r="K13" s="158"/>
      <c r="L13" s="158"/>
      <c r="M13" s="158"/>
      <c r="N13" s="158"/>
      <c r="O13" s="158"/>
      <c r="P13" s="158"/>
      <c r="Q13" s="158"/>
      <c r="R13" s="159"/>
      <c r="S13" s="156"/>
      <c r="T13" s="156"/>
      <c r="U13" s="156"/>
      <c r="V13" s="156"/>
      <c r="W13" s="156"/>
      <c r="X13" s="156"/>
      <c r="Y13" s="156"/>
      <c r="Z13" s="156"/>
      <c r="AA13" s="156"/>
      <c r="AB13" s="156"/>
      <c r="AC13" s="156"/>
      <c r="AD13" s="156"/>
      <c r="AE13" s="156"/>
      <c r="AF13" s="156"/>
      <c r="AG13" s="156"/>
      <c r="AH13" s="160"/>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62"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62"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62"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62"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62"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75" customFormat="true" ht="11.25" hidden="false" customHeight="false" outlineLevel="0" collapsed="false">
      <c r="A19" s="20" t="s">
        <v>4</v>
      </c>
      <c r="B19" s="3" t="s">
        <v>212</v>
      </c>
      <c r="C19" s="3"/>
      <c r="D19" s="163" t="n">
        <v>120</v>
      </c>
      <c r="E19" s="163" t="n">
        <v>121</v>
      </c>
      <c r="F19" s="163" t="n">
        <v>122</v>
      </c>
      <c r="G19" s="163" t="n">
        <v>123</v>
      </c>
      <c r="H19" s="163" t="n">
        <v>124</v>
      </c>
      <c r="I19" s="163" t="n">
        <v>125</v>
      </c>
      <c r="J19" s="163" t="n">
        <v>126</v>
      </c>
      <c r="K19" s="163" t="n">
        <v>127</v>
      </c>
      <c r="L19" s="163" t="n">
        <v>128</v>
      </c>
      <c r="M19" s="163" t="n">
        <v>129</v>
      </c>
      <c r="N19" s="163" t="n">
        <v>130</v>
      </c>
      <c r="O19" s="163" t="n">
        <v>131</v>
      </c>
      <c r="P19" s="163" t="n">
        <v>132</v>
      </c>
      <c r="Q19" s="163" t="n">
        <v>133</v>
      </c>
      <c r="R19" s="164"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69" customFormat="true" ht="12" hidden="false" customHeight="false" outlineLevel="0" collapsed="false">
      <c r="A20" s="165" t="s">
        <v>4</v>
      </c>
      <c r="B20" s="166" t="s">
        <v>474</v>
      </c>
      <c r="C20" s="166"/>
      <c r="D20" s="167" t="s">
        <v>443</v>
      </c>
      <c r="E20" s="167" t="s">
        <v>444</v>
      </c>
      <c r="F20" s="167" t="s">
        <v>445</v>
      </c>
      <c r="G20" s="167" t="s">
        <v>446</v>
      </c>
      <c r="H20" s="167" t="s">
        <v>447</v>
      </c>
      <c r="I20" s="167" t="s">
        <v>448</v>
      </c>
      <c r="J20" s="167" t="s">
        <v>449</v>
      </c>
      <c r="K20" s="167" t="s">
        <v>450</v>
      </c>
      <c r="L20" s="167" t="s">
        <v>451</v>
      </c>
      <c r="M20" s="167" t="s">
        <v>452</v>
      </c>
      <c r="N20" s="167" t="s">
        <v>453</v>
      </c>
      <c r="O20" s="167" t="s">
        <v>454</v>
      </c>
      <c r="P20" s="167" t="s">
        <v>455</v>
      </c>
      <c r="Q20" s="167" t="s">
        <v>456</v>
      </c>
      <c r="R20" s="168" t="s">
        <v>457</v>
      </c>
      <c r="S20" s="167" t="s">
        <v>458</v>
      </c>
      <c r="T20" s="167" t="s">
        <v>459</v>
      </c>
      <c r="U20" s="167" t="s">
        <v>460</v>
      </c>
      <c r="V20" s="167" t="s">
        <v>461</v>
      </c>
      <c r="W20" s="167" t="s">
        <v>462</v>
      </c>
      <c r="X20" s="167" t="s">
        <v>463</v>
      </c>
      <c r="Y20" s="167" t="s">
        <v>464</v>
      </c>
      <c r="Z20" s="167" t="s">
        <v>465</v>
      </c>
      <c r="AA20" s="167" t="s">
        <v>466</v>
      </c>
      <c r="AB20" s="167" t="s">
        <v>467</v>
      </c>
      <c r="AC20" s="167" t="s">
        <v>468</v>
      </c>
      <c r="AD20" s="167" t="s">
        <v>469</v>
      </c>
      <c r="AE20" s="167" t="s">
        <v>470</v>
      </c>
      <c r="AF20" s="167" t="s">
        <v>471</v>
      </c>
      <c r="AG20" s="167" t="s">
        <v>472</v>
      </c>
      <c r="AH20" s="167"/>
    </row>
    <row r="21" s="1" customFormat="true" ht="12" hidden="false" customHeight="false" outlineLevel="0" collapsed="false">
      <c r="A21" s="1" t="s">
        <v>4</v>
      </c>
      <c r="B21" s="170" t="s">
        <v>475</v>
      </c>
      <c r="C21" s="170" t="s">
        <v>475</v>
      </c>
      <c r="D21" s="171" t="n">
        <v>140</v>
      </c>
      <c r="E21" s="172" t="n">
        <v>144</v>
      </c>
      <c r="F21" s="172" t="n">
        <v>148</v>
      </c>
      <c r="G21" s="172" t="n">
        <v>151</v>
      </c>
      <c r="H21" s="172" t="n">
        <v>0</v>
      </c>
      <c r="I21" s="172" t="n">
        <v>0</v>
      </c>
      <c r="J21" s="172" t="n">
        <v>0</v>
      </c>
      <c r="K21" s="172" t="n">
        <v>0</v>
      </c>
      <c r="L21" s="172" t="n">
        <v>0</v>
      </c>
      <c r="M21" s="172" t="n">
        <v>0</v>
      </c>
      <c r="N21" s="172" t="n">
        <v>0</v>
      </c>
      <c r="O21" s="172" t="n">
        <v>0</v>
      </c>
      <c r="P21" s="172" t="n">
        <v>0</v>
      </c>
      <c r="Q21" s="172" t="n">
        <v>0</v>
      </c>
      <c r="R21" s="173" t="n">
        <v>0</v>
      </c>
      <c r="S21" s="174" t="n">
        <v>1000</v>
      </c>
      <c r="T21" s="174" t="n">
        <v>1000</v>
      </c>
      <c r="U21" s="172" t="n">
        <v>1000</v>
      </c>
      <c r="V21" s="172" t="n">
        <v>1000</v>
      </c>
      <c r="W21" s="172" t="n">
        <v>1000</v>
      </c>
      <c r="X21" s="172" t="n">
        <v>1000</v>
      </c>
      <c r="Y21" s="172" t="n">
        <v>1000</v>
      </c>
      <c r="Z21" s="172" t="n">
        <v>1000</v>
      </c>
      <c r="AA21" s="172" t="n">
        <v>1000</v>
      </c>
      <c r="AB21" s="172" t="n">
        <v>1000</v>
      </c>
      <c r="AC21" s="172" t="n">
        <v>1000</v>
      </c>
      <c r="AD21" s="172" t="n">
        <v>1000</v>
      </c>
      <c r="AE21" s="172" t="n">
        <v>1000</v>
      </c>
      <c r="AF21" s="172" t="n">
        <v>1000</v>
      </c>
      <c r="AG21" s="173" t="n">
        <v>1000</v>
      </c>
    </row>
    <row r="22" s="1" customFormat="true" ht="11.25" hidden="false" customHeight="false" outlineLevel="0" collapsed="false">
      <c r="A22" s="1" t="s">
        <v>4</v>
      </c>
      <c r="B22" s="175" t="s">
        <v>476</v>
      </c>
      <c r="C22" s="175" t="s">
        <v>476</v>
      </c>
      <c r="D22" s="176"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62"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62" t="n">
        <v>1000</v>
      </c>
    </row>
    <row r="23" s="1" customFormat="true" ht="11.25" hidden="false" customHeight="false" outlineLevel="0" collapsed="false">
      <c r="A23" s="1" t="s">
        <v>4</v>
      </c>
      <c r="B23" s="175" t="s">
        <v>477</v>
      </c>
      <c r="C23" s="175" t="s">
        <v>477</v>
      </c>
      <c r="D23" s="176"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62"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62"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77" t="s">
        <v>478</v>
      </c>
      <c r="C24" s="177" t="s">
        <v>478</v>
      </c>
      <c r="D24" s="178" t="n">
        <v>143</v>
      </c>
      <c r="E24" s="179" t="n">
        <v>147</v>
      </c>
      <c r="F24" s="179" t="n">
        <v>0</v>
      </c>
      <c r="G24" s="179" t="n">
        <v>154</v>
      </c>
      <c r="H24" s="179" t="n">
        <v>0</v>
      </c>
      <c r="I24" s="179" t="n">
        <v>0</v>
      </c>
      <c r="J24" s="179" t="n">
        <v>0</v>
      </c>
      <c r="K24" s="179" t="n">
        <v>0</v>
      </c>
      <c r="L24" s="179" t="n">
        <v>0</v>
      </c>
      <c r="M24" s="179" t="n">
        <v>0</v>
      </c>
      <c r="N24" s="179" t="n">
        <v>0</v>
      </c>
      <c r="O24" s="179" t="n">
        <v>0</v>
      </c>
      <c r="P24" s="179" t="n">
        <v>0</v>
      </c>
      <c r="Q24" s="179" t="n">
        <v>0</v>
      </c>
      <c r="R24" s="180" t="n">
        <v>0</v>
      </c>
      <c r="S24" s="181" t="n">
        <v>1000</v>
      </c>
      <c r="T24" s="181" t="n">
        <v>1000</v>
      </c>
      <c r="U24" s="179" t="n">
        <v>1000</v>
      </c>
      <c r="V24" s="179" t="n">
        <v>1000</v>
      </c>
      <c r="W24" s="179" t="n">
        <v>1000</v>
      </c>
      <c r="X24" s="179" t="n">
        <v>1000</v>
      </c>
      <c r="Y24" s="179" t="n">
        <v>1000</v>
      </c>
      <c r="Z24" s="179" t="n">
        <v>1000</v>
      </c>
      <c r="AA24" s="179" t="n">
        <v>1000</v>
      </c>
      <c r="AB24" s="179" t="n">
        <v>1000</v>
      </c>
      <c r="AC24" s="179" t="n">
        <v>1000</v>
      </c>
      <c r="AD24" s="179" t="n">
        <v>1000</v>
      </c>
      <c r="AE24" s="179" t="n">
        <v>1000</v>
      </c>
      <c r="AF24" s="179" t="n">
        <v>1000</v>
      </c>
      <c r="AG24" s="180"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70" t="s">
        <v>479</v>
      </c>
      <c r="C25" s="170" t="s">
        <v>479</v>
      </c>
      <c r="D25" s="171" t="n">
        <v>160</v>
      </c>
      <c r="E25" s="172" t="n">
        <v>164</v>
      </c>
      <c r="F25" s="172" t="n">
        <v>168</v>
      </c>
      <c r="G25" s="172" t="n">
        <v>171</v>
      </c>
      <c r="H25" s="172" t="n">
        <v>0</v>
      </c>
      <c r="I25" s="172" t="n">
        <v>0</v>
      </c>
      <c r="J25" s="172" t="n">
        <v>0</v>
      </c>
      <c r="K25" s="172" t="n">
        <v>0</v>
      </c>
      <c r="L25" s="172" t="n">
        <v>0</v>
      </c>
      <c r="M25" s="172" t="n">
        <v>0</v>
      </c>
      <c r="N25" s="172" t="n">
        <v>0</v>
      </c>
      <c r="O25" s="172" t="n">
        <v>0</v>
      </c>
      <c r="P25" s="172" t="n">
        <v>0</v>
      </c>
      <c r="Q25" s="172" t="n">
        <v>0</v>
      </c>
      <c r="R25" s="173" t="n">
        <v>0</v>
      </c>
      <c r="S25" s="174" t="n">
        <v>1000</v>
      </c>
      <c r="T25" s="174" t="n">
        <v>1000</v>
      </c>
      <c r="U25" s="172" t="n">
        <v>1000</v>
      </c>
      <c r="V25" s="172" t="n">
        <v>1000</v>
      </c>
      <c r="W25" s="172" t="n">
        <v>1000</v>
      </c>
      <c r="X25" s="172" t="n">
        <v>1000</v>
      </c>
      <c r="Y25" s="172" t="n">
        <v>1000</v>
      </c>
      <c r="Z25" s="172" t="n">
        <v>1000</v>
      </c>
      <c r="AA25" s="172" t="n">
        <v>1000</v>
      </c>
      <c r="AB25" s="172" t="n">
        <v>1000</v>
      </c>
      <c r="AC25" s="172" t="n">
        <v>1000</v>
      </c>
      <c r="AD25" s="172" t="n">
        <v>1000</v>
      </c>
      <c r="AE25" s="172" t="n">
        <v>1000</v>
      </c>
      <c r="AF25" s="172" t="n">
        <v>1000</v>
      </c>
      <c r="AG25" s="173" t="n">
        <v>1000</v>
      </c>
    </row>
    <row r="26" s="1" customFormat="true" ht="11.25" hidden="false" customHeight="false" outlineLevel="0" collapsed="false">
      <c r="A26" s="1" t="s">
        <v>4</v>
      </c>
      <c r="B26" s="175" t="s">
        <v>480</v>
      </c>
      <c r="C26" s="175" t="s">
        <v>480</v>
      </c>
      <c r="D26" s="176"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62"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62" t="n">
        <v>1000</v>
      </c>
    </row>
    <row r="27" s="1" customFormat="true" ht="11.25" hidden="false" customHeight="false" outlineLevel="0" collapsed="false">
      <c r="A27" s="1" t="s">
        <v>4</v>
      </c>
      <c r="B27" s="175" t="s">
        <v>481</v>
      </c>
      <c r="C27" s="175" t="s">
        <v>481</v>
      </c>
      <c r="D27" s="176"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62"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62" t="n">
        <v>1000</v>
      </c>
    </row>
    <row r="28" s="1" customFormat="true" ht="12" hidden="false" customHeight="false" outlineLevel="0" collapsed="false">
      <c r="A28" s="1" t="s">
        <v>4</v>
      </c>
      <c r="B28" s="177" t="s">
        <v>482</v>
      </c>
      <c r="C28" s="177" t="s">
        <v>482</v>
      </c>
      <c r="D28" s="178" t="n">
        <v>163</v>
      </c>
      <c r="E28" s="179" t="n">
        <v>167</v>
      </c>
      <c r="F28" s="179" t="n">
        <v>0</v>
      </c>
      <c r="G28" s="179" t="n">
        <v>174</v>
      </c>
      <c r="H28" s="179" t="n">
        <v>0</v>
      </c>
      <c r="I28" s="179" t="n">
        <v>0</v>
      </c>
      <c r="J28" s="179" t="n">
        <v>0</v>
      </c>
      <c r="K28" s="179" t="n">
        <v>0</v>
      </c>
      <c r="L28" s="179" t="n">
        <v>0</v>
      </c>
      <c r="M28" s="179" t="n">
        <v>0</v>
      </c>
      <c r="N28" s="179" t="n">
        <v>0</v>
      </c>
      <c r="O28" s="179" t="n">
        <v>0</v>
      </c>
      <c r="P28" s="179" t="n">
        <v>0</v>
      </c>
      <c r="Q28" s="179" t="n">
        <v>0</v>
      </c>
      <c r="R28" s="180" t="n">
        <v>0</v>
      </c>
      <c r="S28" s="181" t="n">
        <v>1000</v>
      </c>
      <c r="T28" s="181" t="n">
        <v>1000</v>
      </c>
      <c r="U28" s="179" t="n">
        <v>1000</v>
      </c>
      <c r="V28" s="179" t="n">
        <v>1000</v>
      </c>
      <c r="W28" s="179" t="n">
        <v>1000</v>
      </c>
      <c r="X28" s="179" t="n">
        <v>1000</v>
      </c>
      <c r="Y28" s="179" t="n">
        <v>1000</v>
      </c>
      <c r="Z28" s="179" t="n">
        <v>1000</v>
      </c>
      <c r="AA28" s="179" t="n">
        <v>1000</v>
      </c>
      <c r="AB28" s="179" t="n">
        <v>1000</v>
      </c>
      <c r="AC28" s="179" t="n">
        <v>1000</v>
      </c>
      <c r="AD28" s="179" t="n">
        <v>1000</v>
      </c>
      <c r="AE28" s="179" t="n">
        <v>1000</v>
      </c>
      <c r="AF28" s="179" t="n">
        <v>1000</v>
      </c>
      <c r="AG28" s="180" t="n">
        <v>1000</v>
      </c>
    </row>
    <row r="29" s="1" customFormat="true" ht="12" hidden="false" customHeight="false" outlineLevel="0" collapsed="false">
      <c r="A29" s="1" t="s">
        <v>4</v>
      </c>
      <c r="B29" s="170" t="s">
        <v>483</v>
      </c>
      <c r="C29" s="170" t="s">
        <v>483</v>
      </c>
      <c r="D29" s="171" t="n">
        <v>180</v>
      </c>
      <c r="E29" s="172" t="n">
        <v>184</v>
      </c>
      <c r="F29" s="172" t="n">
        <v>188</v>
      </c>
      <c r="G29" s="172" t="n">
        <v>191</v>
      </c>
      <c r="H29" s="172" t="n">
        <v>0</v>
      </c>
      <c r="I29" s="172" t="n">
        <v>0</v>
      </c>
      <c r="J29" s="172" t="n">
        <v>0</v>
      </c>
      <c r="K29" s="172" t="n">
        <v>0</v>
      </c>
      <c r="L29" s="172" t="n">
        <v>0</v>
      </c>
      <c r="M29" s="172" t="n">
        <v>0</v>
      </c>
      <c r="N29" s="172" t="n">
        <v>0</v>
      </c>
      <c r="O29" s="172" t="n">
        <v>0</v>
      </c>
      <c r="P29" s="172" t="n">
        <v>0</v>
      </c>
      <c r="Q29" s="172" t="n">
        <v>0</v>
      </c>
      <c r="R29" s="173" t="n">
        <v>0</v>
      </c>
      <c r="S29" s="174" t="n">
        <v>1000</v>
      </c>
      <c r="T29" s="174" t="n">
        <v>1000</v>
      </c>
      <c r="U29" s="172" t="n">
        <v>1000</v>
      </c>
      <c r="V29" s="172" t="n">
        <v>1000</v>
      </c>
      <c r="W29" s="172" t="n">
        <v>1000</v>
      </c>
      <c r="X29" s="172" t="n">
        <v>1000</v>
      </c>
      <c r="Y29" s="172" t="n">
        <v>1000</v>
      </c>
      <c r="Z29" s="172" t="n">
        <v>1000</v>
      </c>
      <c r="AA29" s="172" t="n">
        <v>1000</v>
      </c>
      <c r="AB29" s="172" t="n">
        <v>1000</v>
      </c>
      <c r="AC29" s="172" t="n">
        <v>1000</v>
      </c>
      <c r="AD29" s="172" t="n">
        <v>1000</v>
      </c>
      <c r="AE29" s="172" t="n">
        <v>1000</v>
      </c>
      <c r="AF29" s="172" t="n">
        <v>1000</v>
      </c>
      <c r="AG29" s="173" t="n">
        <v>1000</v>
      </c>
    </row>
    <row r="30" s="1" customFormat="true" ht="11.25" hidden="false" customHeight="false" outlineLevel="0" collapsed="false">
      <c r="A30" s="1" t="s">
        <v>4</v>
      </c>
      <c r="B30" s="175" t="s">
        <v>484</v>
      </c>
      <c r="C30" s="175" t="s">
        <v>484</v>
      </c>
      <c r="D30" s="176"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62"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62" t="n">
        <v>1000</v>
      </c>
    </row>
    <row r="31" s="1" customFormat="true" ht="11.25" hidden="false" customHeight="false" outlineLevel="0" collapsed="false">
      <c r="A31" s="1" t="s">
        <v>4</v>
      </c>
      <c r="B31" s="175" t="s">
        <v>485</v>
      </c>
      <c r="C31" s="175" t="s">
        <v>485</v>
      </c>
      <c r="D31" s="176"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62"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62" t="n">
        <v>1000</v>
      </c>
    </row>
    <row r="32" s="1" customFormat="true" ht="12" hidden="false" customHeight="false" outlineLevel="0" collapsed="false">
      <c r="A32" s="1" t="s">
        <v>4</v>
      </c>
      <c r="B32" s="177" t="s">
        <v>486</v>
      </c>
      <c r="C32" s="177" t="s">
        <v>486</v>
      </c>
      <c r="D32" s="178" t="n">
        <v>183</v>
      </c>
      <c r="E32" s="179" t="n">
        <v>187</v>
      </c>
      <c r="F32" s="179" t="n">
        <v>0</v>
      </c>
      <c r="G32" s="179" t="n">
        <v>194</v>
      </c>
      <c r="H32" s="179" t="n">
        <v>0</v>
      </c>
      <c r="I32" s="179" t="n">
        <v>0</v>
      </c>
      <c r="J32" s="179" t="n">
        <v>0</v>
      </c>
      <c r="K32" s="179" t="n">
        <v>0</v>
      </c>
      <c r="L32" s="179" t="n">
        <v>0</v>
      </c>
      <c r="M32" s="179" t="n">
        <v>0</v>
      </c>
      <c r="N32" s="179" t="n">
        <v>0</v>
      </c>
      <c r="O32" s="179" t="n">
        <v>0</v>
      </c>
      <c r="P32" s="179" t="n">
        <v>0</v>
      </c>
      <c r="Q32" s="179" t="n">
        <v>0</v>
      </c>
      <c r="R32" s="180" t="n">
        <v>0</v>
      </c>
      <c r="S32" s="181" t="n">
        <v>1000</v>
      </c>
      <c r="T32" s="181" t="n">
        <v>1000</v>
      </c>
      <c r="U32" s="179" t="n">
        <v>1000</v>
      </c>
      <c r="V32" s="179" t="n">
        <v>1000</v>
      </c>
      <c r="W32" s="179" t="n">
        <v>1000</v>
      </c>
      <c r="X32" s="179" t="n">
        <v>1000</v>
      </c>
      <c r="Y32" s="179" t="n">
        <v>1000</v>
      </c>
      <c r="Z32" s="179" t="n">
        <v>1000</v>
      </c>
      <c r="AA32" s="179" t="n">
        <v>1000</v>
      </c>
      <c r="AB32" s="179" t="n">
        <v>1000</v>
      </c>
      <c r="AC32" s="179" t="n">
        <v>1000</v>
      </c>
      <c r="AD32" s="179" t="n">
        <v>1000</v>
      </c>
      <c r="AE32" s="179" t="n">
        <v>1000</v>
      </c>
      <c r="AF32" s="179" t="n">
        <v>1000</v>
      </c>
      <c r="AG32" s="180" t="n">
        <v>1000</v>
      </c>
    </row>
    <row r="33" s="1" customFormat="true" ht="12" hidden="false" customHeight="false" outlineLevel="0" collapsed="false">
      <c r="A33" s="1" t="s">
        <v>4</v>
      </c>
      <c r="B33" s="170" t="s">
        <v>487</v>
      </c>
      <c r="C33" s="170" t="s">
        <v>487</v>
      </c>
      <c r="D33" s="171" t="n">
        <v>200</v>
      </c>
      <c r="E33" s="172" t="n">
        <v>204</v>
      </c>
      <c r="F33" s="172" t="n">
        <v>208</v>
      </c>
      <c r="G33" s="172" t="n">
        <v>211</v>
      </c>
      <c r="H33" s="172" t="n">
        <v>0</v>
      </c>
      <c r="I33" s="172" t="n">
        <v>0</v>
      </c>
      <c r="J33" s="172" t="n">
        <v>0</v>
      </c>
      <c r="K33" s="172" t="n">
        <v>0</v>
      </c>
      <c r="L33" s="172" t="n">
        <v>0</v>
      </c>
      <c r="M33" s="172" t="n">
        <v>0</v>
      </c>
      <c r="N33" s="172" t="n">
        <v>0</v>
      </c>
      <c r="O33" s="172" t="n">
        <v>0</v>
      </c>
      <c r="P33" s="172" t="n">
        <v>0</v>
      </c>
      <c r="Q33" s="172" t="n">
        <v>0</v>
      </c>
      <c r="R33" s="173" t="n">
        <v>0</v>
      </c>
      <c r="S33" s="174" t="n">
        <v>1000</v>
      </c>
      <c r="T33" s="174" t="n">
        <v>1000</v>
      </c>
      <c r="U33" s="172" t="n">
        <v>1000</v>
      </c>
      <c r="V33" s="172" t="n">
        <v>1000</v>
      </c>
      <c r="W33" s="172" t="n">
        <v>1000</v>
      </c>
      <c r="X33" s="172" t="n">
        <v>1000</v>
      </c>
      <c r="Y33" s="172" t="n">
        <v>1000</v>
      </c>
      <c r="Z33" s="172" t="n">
        <v>1000</v>
      </c>
      <c r="AA33" s="172" t="n">
        <v>1000</v>
      </c>
      <c r="AB33" s="172" t="n">
        <v>1000</v>
      </c>
      <c r="AC33" s="172" t="n">
        <v>1000</v>
      </c>
      <c r="AD33" s="172" t="n">
        <v>1000</v>
      </c>
      <c r="AE33" s="172" t="n">
        <v>1000</v>
      </c>
      <c r="AF33" s="172" t="n">
        <v>1000</v>
      </c>
      <c r="AG33" s="173" t="n">
        <v>1000</v>
      </c>
    </row>
    <row r="34" s="1" customFormat="true" ht="11.25" hidden="false" customHeight="false" outlineLevel="0" collapsed="false">
      <c r="A34" s="1" t="s">
        <v>4</v>
      </c>
      <c r="B34" s="175" t="s">
        <v>488</v>
      </c>
      <c r="C34" s="175" t="s">
        <v>488</v>
      </c>
      <c r="D34" s="176"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62"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62" t="n">
        <v>1000</v>
      </c>
    </row>
    <row r="35" s="1" customFormat="true" ht="11.25" hidden="false" customHeight="false" outlineLevel="0" collapsed="false">
      <c r="A35" s="1" t="s">
        <v>4</v>
      </c>
      <c r="B35" s="175" t="s">
        <v>489</v>
      </c>
      <c r="C35" s="175" t="s">
        <v>489</v>
      </c>
      <c r="D35" s="176"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62"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62" t="n">
        <v>1000</v>
      </c>
    </row>
    <row r="36" s="1" customFormat="true" ht="12" hidden="false" customHeight="false" outlineLevel="0" collapsed="false">
      <c r="A36" s="1" t="s">
        <v>4</v>
      </c>
      <c r="B36" s="177" t="s">
        <v>490</v>
      </c>
      <c r="C36" s="177" t="s">
        <v>490</v>
      </c>
      <c r="D36" s="178" t="n">
        <v>203</v>
      </c>
      <c r="E36" s="179" t="n">
        <v>207</v>
      </c>
      <c r="F36" s="179" t="n">
        <v>0</v>
      </c>
      <c r="G36" s="179" t="n">
        <v>214</v>
      </c>
      <c r="H36" s="179" t="n">
        <v>0</v>
      </c>
      <c r="I36" s="179" t="n">
        <v>0</v>
      </c>
      <c r="J36" s="179" t="n">
        <v>0</v>
      </c>
      <c r="K36" s="179" t="n">
        <v>0</v>
      </c>
      <c r="L36" s="179" t="n">
        <v>0</v>
      </c>
      <c r="M36" s="179" t="n">
        <v>0</v>
      </c>
      <c r="N36" s="179" t="n">
        <v>0</v>
      </c>
      <c r="O36" s="179" t="n">
        <v>0</v>
      </c>
      <c r="P36" s="179" t="n">
        <v>0</v>
      </c>
      <c r="Q36" s="179" t="n">
        <v>0</v>
      </c>
      <c r="R36" s="180" t="n">
        <v>0</v>
      </c>
      <c r="S36" s="181" t="n">
        <v>1000</v>
      </c>
      <c r="T36" s="181" t="n">
        <v>1000</v>
      </c>
      <c r="U36" s="179" t="n">
        <v>1000</v>
      </c>
      <c r="V36" s="179" t="n">
        <v>1000</v>
      </c>
      <c r="W36" s="179" t="n">
        <v>1000</v>
      </c>
      <c r="X36" s="179" t="n">
        <v>1000</v>
      </c>
      <c r="Y36" s="179" t="n">
        <v>1000</v>
      </c>
      <c r="Z36" s="179" t="n">
        <v>1000</v>
      </c>
      <c r="AA36" s="179" t="n">
        <v>1000</v>
      </c>
      <c r="AB36" s="179" t="n">
        <v>1000</v>
      </c>
      <c r="AC36" s="179" t="n">
        <v>1000</v>
      </c>
      <c r="AD36" s="179" t="n">
        <v>1000</v>
      </c>
      <c r="AE36" s="179" t="n">
        <v>1000</v>
      </c>
      <c r="AF36" s="179" t="n">
        <v>1000</v>
      </c>
      <c r="AG36" s="180" t="n">
        <v>1000</v>
      </c>
    </row>
    <row r="37" s="1" customFormat="true" ht="12" hidden="false" customHeight="false" outlineLevel="0" collapsed="false">
      <c r="A37" s="1" t="s">
        <v>4</v>
      </c>
      <c r="B37" s="170" t="s">
        <v>491</v>
      </c>
      <c r="C37" s="170" t="s">
        <v>491</v>
      </c>
      <c r="D37" s="171" t="n">
        <v>220</v>
      </c>
      <c r="E37" s="172" t="n">
        <v>224</v>
      </c>
      <c r="F37" s="172" t="n">
        <v>228</v>
      </c>
      <c r="G37" s="172" t="n">
        <v>231</v>
      </c>
      <c r="H37" s="172" t="n">
        <v>0</v>
      </c>
      <c r="I37" s="172" t="n">
        <v>0</v>
      </c>
      <c r="J37" s="172" t="n">
        <v>0</v>
      </c>
      <c r="K37" s="172" t="n">
        <v>0</v>
      </c>
      <c r="L37" s="172" t="n">
        <v>0</v>
      </c>
      <c r="M37" s="172" t="n">
        <v>0</v>
      </c>
      <c r="N37" s="172" t="n">
        <v>0</v>
      </c>
      <c r="O37" s="172" t="n">
        <v>0</v>
      </c>
      <c r="P37" s="172" t="n">
        <v>0</v>
      </c>
      <c r="Q37" s="172" t="n">
        <v>0</v>
      </c>
      <c r="R37" s="173" t="n">
        <v>0</v>
      </c>
      <c r="S37" s="174" t="n">
        <v>1000</v>
      </c>
      <c r="T37" s="174" t="n">
        <v>1000</v>
      </c>
      <c r="U37" s="172" t="n">
        <v>1000</v>
      </c>
      <c r="V37" s="172" t="n">
        <v>1000</v>
      </c>
      <c r="W37" s="172" t="n">
        <v>1000</v>
      </c>
      <c r="X37" s="172" t="n">
        <v>1000</v>
      </c>
      <c r="Y37" s="172" t="n">
        <v>1000</v>
      </c>
      <c r="Z37" s="172" t="n">
        <v>1000</v>
      </c>
      <c r="AA37" s="172" t="n">
        <v>1000</v>
      </c>
      <c r="AB37" s="172" t="n">
        <v>1000</v>
      </c>
      <c r="AC37" s="172" t="n">
        <v>1000</v>
      </c>
      <c r="AD37" s="172" t="n">
        <v>1000</v>
      </c>
      <c r="AE37" s="172" t="n">
        <v>1000</v>
      </c>
      <c r="AF37" s="172" t="n">
        <v>1000</v>
      </c>
      <c r="AG37" s="173" t="n">
        <v>1000</v>
      </c>
    </row>
    <row r="38" s="1" customFormat="true" ht="11.25" hidden="false" customHeight="false" outlineLevel="0" collapsed="false">
      <c r="A38" s="1" t="s">
        <v>4</v>
      </c>
      <c r="B38" s="175" t="s">
        <v>492</v>
      </c>
      <c r="C38" s="175" t="s">
        <v>492</v>
      </c>
      <c r="D38" s="176"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62"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62" t="n">
        <v>1000</v>
      </c>
    </row>
    <row r="39" s="1" customFormat="true" ht="11.25" hidden="false" customHeight="false" outlineLevel="0" collapsed="false">
      <c r="A39" s="1" t="s">
        <v>4</v>
      </c>
      <c r="B39" s="175" t="s">
        <v>493</v>
      </c>
      <c r="C39" s="175" t="s">
        <v>493</v>
      </c>
      <c r="D39" s="176"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62"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62" t="n">
        <v>1000</v>
      </c>
    </row>
    <row r="40" s="1" customFormat="true" ht="12" hidden="false" customHeight="false" outlineLevel="0" collapsed="false">
      <c r="A40" s="1" t="s">
        <v>4</v>
      </c>
      <c r="B40" s="177" t="s">
        <v>494</v>
      </c>
      <c r="C40" s="177" t="s">
        <v>494</v>
      </c>
      <c r="D40" s="178" t="n">
        <v>223</v>
      </c>
      <c r="E40" s="179" t="n">
        <v>227</v>
      </c>
      <c r="F40" s="179" t="n">
        <v>0</v>
      </c>
      <c r="G40" s="179" t="n">
        <v>234</v>
      </c>
      <c r="H40" s="179" t="n">
        <v>0</v>
      </c>
      <c r="I40" s="179" t="n">
        <v>0</v>
      </c>
      <c r="J40" s="179" t="n">
        <v>0</v>
      </c>
      <c r="K40" s="179" t="n">
        <v>0</v>
      </c>
      <c r="L40" s="179" t="n">
        <v>0</v>
      </c>
      <c r="M40" s="179" t="n">
        <v>0</v>
      </c>
      <c r="N40" s="179" t="n">
        <v>0</v>
      </c>
      <c r="O40" s="179" t="n">
        <v>0</v>
      </c>
      <c r="P40" s="179" t="n">
        <v>0</v>
      </c>
      <c r="Q40" s="179" t="n">
        <v>0</v>
      </c>
      <c r="R40" s="180" t="n">
        <v>0</v>
      </c>
      <c r="S40" s="181" t="n">
        <v>1000</v>
      </c>
      <c r="T40" s="181" t="n">
        <v>1000</v>
      </c>
      <c r="U40" s="179" t="n">
        <v>1000</v>
      </c>
      <c r="V40" s="179" t="n">
        <v>1000</v>
      </c>
      <c r="W40" s="179" t="n">
        <v>1000</v>
      </c>
      <c r="X40" s="179" t="n">
        <v>1000</v>
      </c>
      <c r="Y40" s="179" t="n">
        <v>1000</v>
      </c>
      <c r="Z40" s="179" t="n">
        <v>1000</v>
      </c>
      <c r="AA40" s="179" t="n">
        <v>1000</v>
      </c>
      <c r="AB40" s="179" t="n">
        <v>1000</v>
      </c>
      <c r="AC40" s="179" t="n">
        <v>1000</v>
      </c>
      <c r="AD40" s="179" t="n">
        <v>1000</v>
      </c>
      <c r="AE40" s="179" t="n">
        <v>1000</v>
      </c>
      <c r="AF40" s="179" t="n">
        <v>1000</v>
      </c>
      <c r="AG40" s="180" t="n">
        <v>1000</v>
      </c>
    </row>
    <row r="41" s="1" customFormat="true" ht="12" hidden="false" customHeight="false" outlineLevel="0" collapsed="false">
      <c r="A41" s="1" t="s">
        <v>4</v>
      </c>
      <c r="B41" s="170" t="s">
        <v>495</v>
      </c>
      <c r="C41" s="170" t="s">
        <v>495</v>
      </c>
      <c r="D41" s="171" t="n">
        <v>240</v>
      </c>
      <c r="E41" s="172" t="n">
        <v>244</v>
      </c>
      <c r="F41" s="172" t="n">
        <v>248</v>
      </c>
      <c r="G41" s="172" t="n">
        <v>251</v>
      </c>
      <c r="H41" s="172" t="n">
        <v>0</v>
      </c>
      <c r="I41" s="172" t="n">
        <v>0</v>
      </c>
      <c r="J41" s="172" t="n">
        <v>0</v>
      </c>
      <c r="K41" s="172" t="n">
        <v>0</v>
      </c>
      <c r="L41" s="172" t="n">
        <v>0</v>
      </c>
      <c r="M41" s="172" t="n">
        <v>0</v>
      </c>
      <c r="N41" s="172" t="n">
        <v>0</v>
      </c>
      <c r="O41" s="172" t="n">
        <v>0</v>
      </c>
      <c r="P41" s="172" t="n">
        <v>0</v>
      </c>
      <c r="Q41" s="172" t="n">
        <v>0</v>
      </c>
      <c r="R41" s="173" t="n">
        <v>0</v>
      </c>
      <c r="S41" s="174" t="n">
        <v>1000</v>
      </c>
      <c r="T41" s="174" t="n">
        <v>1000</v>
      </c>
      <c r="U41" s="172" t="n">
        <v>1000</v>
      </c>
      <c r="V41" s="172" t="n">
        <v>1000</v>
      </c>
      <c r="W41" s="172" t="n">
        <v>1000</v>
      </c>
      <c r="X41" s="172" t="n">
        <v>1000</v>
      </c>
      <c r="Y41" s="172" t="n">
        <v>1000</v>
      </c>
      <c r="Z41" s="172" t="n">
        <v>1000</v>
      </c>
      <c r="AA41" s="172" t="n">
        <v>1000</v>
      </c>
      <c r="AB41" s="172" t="n">
        <v>1000</v>
      </c>
      <c r="AC41" s="172" t="n">
        <v>1000</v>
      </c>
      <c r="AD41" s="172" t="n">
        <v>1000</v>
      </c>
      <c r="AE41" s="172" t="n">
        <v>1000</v>
      </c>
      <c r="AF41" s="172" t="n">
        <v>1000</v>
      </c>
      <c r="AG41" s="173" t="n">
        <v>1000</v>
      </c>
    </row>
    <row r="42" s="1" customFormat="true" ht="11.25" hidden="false" customHeight="false" outlineLevel="0" collapsed="false">
      <c r="A42" s="1" t="s">
        <v>4</v>
      </c>
      <c r="B42" s="175" t="s">
        <v>496</v>
      </c>
      <c r="C42" s="175" t="s">
        <v>496</v>
      </c>
      <c r="D42" s="176"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62"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62" t="n">
        <v>1000</v>
      </c>
    </row>
    <row r="43" s="1" customFormat="true" ht="11.25" hidden="false" customHeight="false" outlineLevel="0" collapsed="false">
      <c r="A43" s="1" t="s">
        <v>4</v>
      </c>
      <c r="B43" s="175" t="s">
        <v>497</v>
      </c>
      <c r="C43" s="175" t="s">
        <v>497</v>
      </c>
      <c r="D43" s="176"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62"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62" t="n">
        <v>1000</v>
      </c>
    </row>
    <row r="44" s="1" customFormat="true" ht="12" hidden="false" customHeight="false" outlineLevel="0" collapsed="false">
      <c r="A44" s="1" t="s">
        <v>4</v>
      </c>
      <c r="B44" s="177" t="s">
        <v>498</v>
      </c>
      <c r="C44" s="177" t="s">
        <v>498</v>
      </c>
      <c r="D44" s="178" t="n">
        <v>243</v>
      </c>
      <c r="E44" s="179" t="n">
        <v>247</v>
      </c>
      <c r="F44" s="179" t="n">
        <v>0</v>
      </c>
      <c r="G44" s="179" t="n">
        <v>254</v>
      </c>
      <c r="H44" s="179" t="n">
        <v>0</v>
      </c>
      <c r="I44" s="179" t="n">
        <v>0</v>
      </c>
      <c r="J44" s="179" t="n">
        <v>0</v>
      </c>
      <c r="K44" s="179" t="n">
        <v>0</v>
      </c>
      <c r="L44" s="179" t="n">
        <v>0</v>
      </c>
      <c r="M44" s="179" t="n">
        <v>0</v>
      </c>
      <c r="N44" s="179" t="n">
        <v>0</v>
      </c>
      <c r="O44" s="179" t="n">
        <v>0</v>
      </c>
      <c r="P44" s="179" t="n">
        <v>0</v>
      </c>
      <c r="Q44" s="179" t="n">
        <v>0</v>
      </c>
      <c r="R44" s="180" t="n">
        <v>0</v>
      </c>
      <c r="S44" s="181" t="n">
        <v>1000</v>
      </c>
      <c r="T44" s="181" t="n">
        <v>1000</v>
      </c>
      <c r="U44" s="179" t="n">
        <v>1000</v>
      </c>
      <c r="V44" s="179" t="n">
        <v>1000</v>
      </c>
      <c r="W44" s="179" t="n">
        <v>1000</v>
      </c>
      <c r="X44" s="179" t="n">
        <v>1000</v>
      </c>
      <c r="Y44" s="179" t="n">
        <v>1000</v>
      </c>
      <c r="Z44" s="179" t="n">
        <v>1000</v>
      </c>
      <c r="AA44" s="179" t="n">
        <v>1000</v>
      </c>
      <c r="AB44" s="179" t="n">
        <v>1000</v>
      </c>
      <c r="AC44" s="179" t="n">
        <v>1000</v>
      </c>
      <c r="AD44" s="179" t="n">
        <v>1000</v>
      </c>
      <c r="AE44" s="179" t="n">
        <v>1000</v>
      </c>
      <c r="AF44" s="179" t="n">
        <v>1000</v>
      </c>
      <c r="AG44" s="180" t="n">
        <v>1000</v>
      </c>
    </row>
    <row r="45" s="1" customFormat="true" ht="12" hidden="false" customHeight="false" outlineLevel="0" collapsed="false">
      <c r="A45" s="1" t="s">
        <v>4</v>
      </c>
      <c r="B45" s="170" t="s">
        <v>499</v>
      </c>
      <c r="C45" s="170" t="s">
        <v>499</v>
      </c>
      <c r="D45" s="22" t="n">
        <v>260</v>
      </c>
      <c r="E45" s="22" t="n">
        <v>264</v>
      </c>
      <c r="F45" s="22" t="n">
        <v>268</v>
      </c>
      <c r="G45" s="172" t="n">
        <v>271</v>
      </c>
      <c r="H45" s="172" t="n">
        <v>0</v>
      </c>
      <c r="I45" s="172" t="n">
        <v>0</v>
      </c>
      <c r="J45" s="172" t="n">
        <v>0</v>
      </c>
      <c r="K45" s="172" t="n">
        <v>0</v>
      </c>
      <c r="L45" s="172" t="n">
        <v>0</v>
      </c>
      <c r="M45" s="172" t="n">
        <v>0</v>
      </c>
      <c r="N45" s="172" t="n">
        <v>0</v>
      </c>
      <c r="O45" s="172" t="n">
        <v>0</v>
      </c>
      <c r="P45" s="172" t="n">
        <v>0</v>
      </c>
      <c r="Q45" s="172" t="n">
        <v>0</v>
      </c>
      <c r="R45" s="173" t="n">
        <v>0</v>
      </c>
      <c r="S45" s="174" t="n">
        <v>1000</v>
      </c>
      <c r="T45" s="174" t="n">
        <v>1000</v>
      </c>
      <c r="U45" s="172" t="n">
        <v>1000</v>
      </c>
      <c r="V45" s="172" t="n">
        <v>1000</v>
      </c>
      <c r="W45" s="172" t="n">
        <v>1000</v>
      </c>
      <c r="X45" s="172" t="n">
        <v>1000</v>
      </c>
      <c r="Y45" s="172" t="n">
        <v>1000</v>
      </c>
      <c r="Z45" s="172" t="n">
        <v>1000</v>
      </c>
      <c r="AA45" s="172" t="n">
        <v>1000</v>
      </c>
      <c r="AB45" s="172" t="n">
        <v>1000</v>
      </c>
      <c r="AC45" s="172" t="n">
        <v>1000</v>
      </c>
      <c r="AD45" s="172" t="n">
        <v>1000</v>
      </c>
      <c r="AE45" s="172" t="n">
        <v>1000</v>
      </c>
      <c r="AF45" s="172" t="n">
        <v>1000</v>
      </c>
      <c r="AG45" s="173" t="n">
        <v>1000</v>
      </c>
    </row>
    <row r="46" s="1" customFormat="true" ht="11.25" hidden="false" customHeight="false" outlineLevel="0" collapsed="false">
      <c r="A46" s="1" t="s">
        <v>4</v>
      </c>
      <c r="B46" s="175" t="s">
        <v>500</v>
      </c>
      <c r="C46" s="175" t="s">
        <v>500</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62"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62" t="n">
        <v>1000</v>
      </c>
    </row>
    <row r="47" s="1" customFormat="true" ht="11.25" hidden="false" customHeight="false" outlineLevel="0" collapsed="false">
      <c r="A47" s="1" t="s">
        <v>4</v>
      </c>
      <c r="B47" s="175" t="s">
        <v>501</v>
      </c>
      <c r="C47" s="175" t="s">
        <v>501</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62"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62" t="n">
        <v>1000</v>
      </c>
    </row>
    <row r="48" s="1" customFormat="true" ht="12" hidden="false" customHeight="false" outlineLevel="0" collapsed="false">
      <c r="A48" s="1" t="s">
        <v>4</v>
      </c>
      <c r="B48" s="177" t="s">
        <v>502</v>
      </c>
      <c r="C48" s="177" t="s">
        <v>502</v>
      </c>
      <c r="D48" s="178" t="n">
        <v>263</v>
      </c>
      <c r="E48" s="179" t="n">
        <v>267</v>
      </c>
      <c r="F48" s="179" t="n">
        <v>0</v>
      </c>
      <c r="G48" s="179" t="n">
        <v>274</v>
      </c>
      <c r="H48" s="179" t="n">
        <v>0</v>
      </c>
      <c r="I48" s="179" t="n">
        <v>0</v>
      </c>
      <c r="J48" s="179" t="n">
        <v>0</v>
      </c>
      <c r="K48" s="179" t="n">
        <v>0</v>
      </c>
      <c r="L48" s="179" t="n">
        <v>0</v>
      </c>
      <c r="M48" s="179" t="n">
        <v>0</v>
      </c>
      <c r="N48" s="179" t="n">
        <v>0</v>
      </c>
      <c r="O48" s="179" t="n">
        <v>0</v>
      </c>
      <c r="P48" s="179" t="n">
        <v>0</v>
      </c>
      <c r="Q48" s="179" t="n">
        <v>0</v>
      </c>
      <c r="R48" s="180" t="n">
        <v>0</v>
      </c>
      <c r="S48" s="181" t="n">
        <v>1000</v>
      </c>
      <c r="T48" s="181" t="n">
        <v>1000</v>
      </c>
      <c r="U48" s="179" t="n">
        <v>1000</v>
      </c>
      <c r="V48" s="179" t="n">
        <v>1000</v>
      </c>
      <c r="W48" s="179" t="n">
        <v>1000</v>
      </c>
      <c r="X48" s="179" t="n">
        <v>1000</v>
      </c>
      <c r="Y48" s="179" t="n">
        <v>1000</v>
      </c>
      <c r="Z48" s="179" t="n">
        <v>1000</v>
      </c>
      <c r="AA48" s="179" t="n">
        <v>1000</v>
      </c>
      <c r="AB48" s="179" t="n">
        <v>1000</v>
      </c>
      <c r="AC48" s="179" t="n">
        <v>1000</v>
      </c>
      <c r="AD48" s="179" t="n">
        <v>1000</v>
      </c>
      <c r="AE48" s="179" t="n">
        <v>1000</v>
      </c>
      <c r="AF48" s="179" t="n">
        <v>1000</v>
      </c>
      <c r="AG48" s="180" t="n">
        <v>1000</v>
      </c>
    </row>
    <row r="49" s="1" customFormat="true" ht="12" hidden="false" customHeight="false" outlineLevel="0" collapsed="false">
      <c r="B49" s="182"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87" customFormat="true" ht="11.25" hidden="false" customHeight="false" outlineLevel="0" collapsed="false">
      <c r="A50" s="183"/>
      <c r="B50" s="184" t="s">
        <v>204</v>
      </c>
      <c r="C50" s="111"/>
      <c r="D50" s="185" t="n">
        <v>280</v>
      </c>
      <c r="E50" s="185" t="n">
        <v>281</v>
      </c>
      <c r="F50" s="185" t="n">
        <v>282</v>
      </c>
      <c r="G50" s="185" t="n">
        <v>283</v>
      </c>
      <c r="H50" s="185" t="n">
        <v>284</v>
      </c>
      <c r="I50" s="185" t="n">
        <v>285</v>
      </c>
      <c r="J50" s="185" t="n">
        <v>286</v>
      </c>
      <c r="K50" s="185" t="n">
        <v>287</v>
      </c>
      <c r="L50" s="185" t="n">
        <v>288</v>
      </c>
      <c r="M50" s="185" t="n">
        <v>0</v>
      </c>
      <c r="N50" s="185" t="n">
        <v>0</v>
      </c>
      <c r="O50" s="185" t="n">
        <v>0</v>
      </c>
      <c r="P50" s="185" t="n">
        <v>0</v>
      </c>
      <c r="Q50" s="185" t="n">
        <v>0</v>
      </c>
      <c r="R50" s="185" t="n">
        <v>0</v>
      </c>
      <c r="S50" s="186" t="n">
        <v>1</v>
      </c>
      <c r="T50" s="186" t="n">
        <v>800</v>
      </c>
      <c r="U50" s="186" t="n">
        <v>800</v>
      </c>
      <c r="V50" s="186" t="n">
        <v>800</v>
      </c>
      <c r="W50" s="186" t="n">
        <v>800</v>
      </c>
      <c r="X50" s="186" t="n">
        <v>800</v>
      </c>
      <c r="Y50" s="186" t="n">
        <v>800</v>
      </c>
      <c r="Z50" s="186" t="n">
        <v>800</v>
      </c>
      <c r="AA50" s="186" t="n">
        <v>1000</v>
      </c>
      <c r="AB50" s="186" t="n">
        <v>0</v>
      </c>
      <c r="AC50" s="186" t="n">
        <v>0</v>
      </c>
      <c r="AD50" s="186" t="n">
        <v>0</v>
      </c>
      <c r="AE50" s="186" t="n">
        <v>0</v>
      </c>
      <c r="AF50" s="186" t="n">
        <v>0</v>
      </c>
      <c r="AG50" s="186" t="n">
        <v>0</v>
      </c>
    </row>
    <row r="51" s="187" customFormat="true" ht="11.25" hidden="false" customHeight="false" outlineLevel="0" collapsed="false">
      <c r="A51" s="183"/>
      <c r="B51" s="184" t="s">
        <v>209</v>
      </c>
      <c r="C51" s="111"/>
      <c r="D51" s="185" t="n">
        <v>300</v>
      </c>
      <c r="E51" s="185" t="n">
        <v>301</v>
      </c>
      <c r="F51" s="185" t="n">
        <v>302</v>
      </c>
      <c r="G51" s="185" t="n">
        <v>303</v>
      </c>
      <c r="H51" s="185" t="n">
        <v>304</v>
      </c>
      <c r="I51" s="185" t="n">
        <v>305</v>
      </c>
      <c r="J51" s="185" t="n">
        <v>306</v>
      </c>
      <c r="K51" s="185" t="n">
        <v>307</v>
      </c>
      <c r="L51" s="185" t="n">
        <v>308</v>
      </c>
      <c r="M51" s="185" t="n">
        <v>0</v>
      </c>
      <c r="N51" s="185" t="n">
        <v>0</v>
      </c>
      <c r="O51" s="185" t="n">
        <v>0</v>
      </c>
      <c r="P51" s="185" t="n">
        <v>0</v>
      </c>
      <c r="Q51" s="185" t="n">
        <v>0</v>
      </c>
      <c r="R51" s="185" t="n">
        <v>0</v>
      </c>
      <c r="S51" s="186" t="n">
        <v>1</v>
      </c>
      <c r="T51" s="186" t="n">
        <v>800</v>
      </c>
      <c r="U51" s="186" t="n">
        <v>800</v>
      </c>
      <c r="V51" s="186" t="n">
        <v>800</v>
      </c>
      <c r="W51" s="186" t="n">
        <v>800</v>
      </c>
      <c r="X51" s="186" t="n">
        <v>800</v>
      </c>
      <c r="Y51" s="186" t="n">
        <v>800</v>
      </c>
      <c r="Z51" s="186" t="n">
        <v>800</v>
      </c>
      <c r="AA51" s="186" t="n">
        <v>1000</v>
      </c>
      <c r="AB51" s="186" t="n">
        <v>0</v>
      </c>
      <c r="AC51" s="186" t="n">
        <v>0</v>
      </c>
      <c r="AD51" s="186" t="n">
        <v>0</v>
      </c>
      <c r="AE51" s="186" t="n">
        <v>0</v>
      </c>
      <c r="AF51" s="186" t="n">
        <v>0</v>
      </c>
      <c r="AG51" s="186" t="n">
        <v>0</v>
      </c>
    </row>
    <row r="52" customFormat="false" ht="12" hidden="false" customHeight="false" outlineLevel="0" collapsed="false">
      <c r="A52" s="82" t="s">
        <v>473</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62" t="n">
        <v>354</v>
      </c>
      <c r="S52" s="4" t="n">
        <v>10</v>
      </c>
      <c r="T52" s="4" t="n">
        <v>10</v>
      </c>
      <c r="U52" s="4" t="n">
        <v>10</v>
      </c>
      <c r="V52" s="4" t="n">
        <v>10</v>
      </c>
      <c r="W52" s="4" t="n">
        <v>10</v>
      </c>
      <c r="X52" s="4" t="n">
        <v>10</v>
      </c>
      <c r="Y52" s="4" t="n">
        <v>10</v>
      </c>
      <c r="Z52" s="4" t="n">
        <v>10</v>
      </c>
      <c r="AA52" s="4" t="n">
        <v>10</v>
      </c>
      <c r="AB52" s="163" t="n">
        <v>300</v>
      </c>
      <c r="AC52" s="4" t="n">
        <v>500</v>
      </c>
      <c r="AD52" s="4" t="n">
        <v>500</v>
      </c>
      <c r="AE52" s="163" t="n">
        <v>1000</v>
      </c>
      <c r="AF52" s="163" t="n">
        <v>300</v>
      </c>
      <c r="AG52" s="4" t="n">
        <v>1000</v>
      </c>
      <c r="AH52" s="2"/>
      <c r="AI52" s="85"/>
      <c r="AJ52" s="85"/>
      <c r="AK52" s="85"/>
      <c r="AL52" s="85"/>
      <c r="AM52" s="85"/>
      <c r="AN52" s="85"/>
      <c r="AO52" s="85"/>
      <c r="AP52" s="85"/>
      <c r="AQ52" s="85"/>
      <c r="AR52" s="85"/>
      <c r="AS52" s="85"/>
      <c r="AT52" s="85"/>
      <c r="AU52" s="85"/>
      <c r="AV52" s="85"/>
      <c r="AW52" s="85"/>
      <c r="AX52" s="85"/>
      <c r="AY52" s="85"/>
      <c r="AZ52" s="85"/>
      <c r="BA52" s="85"/>
      <c r="BB52" s="85"/>
      <c r="BC52" s="85"/>
      <c r="BD52" s="85"/>
    </row>
    <row r="53" s="75" customFormat="true" ht="12" hidden="false" customHeight="false" outlineLevel="0" collapsed="false">
      <c r="A53" s="3"/>
      <c r="B53" s="188" t="s">
        <v>228</v>
      </c>
      <c r="C53" s="189"/>
      <c r="D53" s="190" t="n">
        <v>330</v>
      </c>
      <c r="E53" s="190" t="n">
        <v>331</v>
      </c>
      <c r="F53" s="190" t="n">
        <v>332</v>
      </c>
      <c r="G53" s="190" t="n">
        <v>333</v>
      </c>
      <c r="H53" s="190" t="n">
        <v>334</v>
      </c>
      <c r="I53" s="190" t="n">
        <v>335</v>
      </c>
      <c r="J53" s="190" t="n">
        <v>336</v>
      </c>
      <c r="K53" s="190" t="n">
        <v>337</v>
      </c>
      <c r="L53" s="190" t="n">
        <v>338</v>
      </c>
      <c r="M53" s="190" t="n">
        <v>339</v>
      </c>
      <c r="N53" s="190" t="n">
        <v>340</v>
      </c>
      <c r="O53" s="190" t="n">
        <v>341</v>
      </c>
      <c r="P53" s="190" t="n">
        <v>342</v>
      </c>
      <c r="Q53" s="190" t="n">
        <v>343</v>
      </c>
      <c r="R53" s="190" t="n">
        <v>344</v>
      </c>
      <c r="S53" s="190" t="n">
        <v>50</v>
      </c>
      <c r="T53" s="190" t="n">
        <v>300</v>
      </c>
      <c r="U53" s="190" t="n">
        <v>300</v>
      </c>
      <c r="V53" s="190" t="n">
        <v>300</v>
      </c>
      <c r="W53" s="190" t="n">
        <v>300</v>
      </c>
      <c r="X53" s="190" t="n">
        <v>300</v>
      </c>
      <c r="Y53" s="190" t="n">
        <v>300</v>
      </c>
      <c r="Z53" s="190" t="n">
        <v>1000</v>
      </c>
      <c r="AA53" s="190" t="n">
        <v>10</v>
      </c>
      <c r="AB53" s="190" t="n">
        <v>10</v>
      </c>
      <c r="AC53" s="190" t="n">
        <v>10</v>
      </c>
      <c r="AD53" s="190" t="n">
        <v>10</v>
      </c>
      <c r="AE53" s="190" t="n">
        <v>10</v>
      </c>
      <c r="AF53" s="190" t="n">
        <v>10</v>
      </c>
      <c r="AG53" s="191" t="n">
        <v>1000</v>
      </c>
    </row>
    <row r="54" s="75" customFormat="true" ht="12" hidden="false" customHeight="false" outlineLevel="0" collapsed="false">
      <c r="A54" s="3"/>
      <c r="B54" s="192" t="s">
        <v>231</v>
      </c>
      <c r="C54" s="193"/>
      <c r="D54" s="193" t="n">
        <v>360</v>
      </c>
      <c r="E54" s="193" t="n">
        <v>361</v>
      </c>
      <c r="F54" s="193" t="n">
        <v>362</v>
      </c>
      <c r="G54" s="193" t="n">
        <v>363</v>
      </c>
      <c r="H54" s="193" t="n">
        <v>364</v>
      </c>
      <c r="I54" s="193" t="n">
        <v>365</v>
      </c>
      <c r="J54" s="193" t="n">
        <v>366</v>
      </c>
      <c r="K54" s="193" t="n">
        <v>367</v>
      </c>
      <c r="L54" s="193" t="n">
        <v>368</v>
      </c>
      <c r="M54" s="193" t="n">
        <v>369</v>
      </c>
      <c r="N54" s="193" t="n">
        <v>370</v>
      </c>
      <c r="O54" s="193" t="n">
        <v>371</v>
      </c>
      <c r="P54" s="193" t="n">
        <v>372</v>
      </c>
      <c r="Q54" s="193" t="n">
        <v>373</v>
      </c>
      <c r="R54" s="193" t="n">
        <v>374</v>
      </c>
      <c r="S54" s="193" t="n">
        <v>500</v>
      </c>
      <c r="T54" s="193" t="n">
        <v>500</v>
      </c>
      <c r="U54" s="193" t="n">
        <v>500</v>
      </c>
      <c r="V54" s="193" t="n">
        <v>500</v>
      </c>
      <c r="W54" s="193" t="n">
        <v>500</v>
      </c>
      <c r="X54" s="193" t="n">
        <v>500</v>
      </c>
      <c r="Y54" s="193" t="n">
        <v>500</v>
      </c>
      <c r="Z54" s="193" t="n">
        <v>500</v>
      </c>
      <c r="AA54" s="193" t="n">
        <v>10</v>
      </c>
      <c r="AB54" s="193" t="n">
        <v>10</v>
      </c>
      <c r="AC54" s="193" t="n">
        <v>10</v>
      </c>
      <c r="AD54" s="193" t="n">
        <v>10</v>
      </c>
      <c r="AE54" s="193" t="n">
        <v>10</v>
      </c>
      <c r="AF54" s="193" t="n">
        <v>10</v>
      </c>
      <c r="AG54" s="194" t="n">
        <v>1000</v>
      </c>
      <c r="AH54" s="3"/>
    </row>
    <row r="55" customFormat="false" ht="12" hidden="false" customHeight="false" outlineLevel="0" collapsed="false">
      <c r="A55" s="20"/>
      <c r="B55" s="195" t="s">
        <v>503</v>
      </c>
      <c r="C55" s="196" t="s">
        <v>503</v>
      </c>
      <c r="D55" s="197" t="n">
        <v>370</v>
      </c>
      <c r="E55" s="197" t="n">
        <v>371</v>
      </c>
      <c r="F55" s="197" t="n">
        <v>372</v>
      </c>
      <c r="G55" s="197" t="n">
        <v>373</v>
      </c>
      <c r="H55" s="197" t="n">
        <v>374</v>
      </c>
      <c r="I55" s="197" t="n">
        <v>375</v>
      </c>
      <c r="J55" s="197" t="n">
        <v>0</v>
      </c>
      <c r="K55" s="197" t="n">
        <v>0</v>
      </c>
      <c r="L55" s="197" t="n">
        <v>0</v>
      </c>
      <c r="M55" s="197" t="n">
        <v>0</v>
      </c>
      <c r="N55" s="197" t="n">
        <v>0</v>
      </c>
      <c r="O55" s="197" t="n">
        <v>0</v>
      </c>
      <c r="P55" s="197" t="n">
        <v>0</v>
      </c>
      <c r="Q55" s="197" t="n">
        <v>0</v>
      </c>
      <c r="R55" s="197" t="n">
        <v>0</v>
      </c>
      <c r="S55" s="198" t="n">
        <v>1000</v>
      </c>
      <c r="T55" s="197" t="n">
        <v>1000</v>
      </c>
      <c r="U55" s="197" t="n">
        <v>1000</v>
      </c>
      <c r="V55" s="197" t="n">
        <v>1000</v>
      </c>
      <c r="W55" s="197" t="n">
        <v>500</v>
      </c>
      <c r="X55" s="197" t="n">
        <v>1000</v>
      </c>
      <c r="Y55" s="197" t="n">
        <v>0</v>
      </c>
      <c r="Z55" s="197" t="n">
        <v>0</v>
      </c>
      <c r="AA55" s="197" t="n">
        <v>0</v>
      </c>
      <c r="AB55" s="197" t="n">
        <v>0</v>
      </c>
      <c r="AC55" s="197" t="n">
        <v>0</v>
      </c>
      <c r="AD55" s="197" t="n">
        <v>0</v>
      </c>
      <c r="AE55" s="197" t="n">
        <v>0</v>
      </c>
      <c r="AF55" s="197" t="n">
        <v>0</v>
      </c>
      <c r="AG55" s="199" t="n">
        <v>0</v>
      </c>
      <c r="AH55" s="3"/>
      <c r="AI55" s="196"/>
      <c r="AJ55" s="196"/>
      <c r="AK55" s="196"/>
      <c r="AL55" s="196"/>
      <c r="AM55" s="196"/>
      <c r="AN55" s="196"/>
      <c r="AO55" s="196"/>
      <c r="AP55" s="196"/>
      <c r="AQ55" s="196"/>
      <c r="AR55" s="196"/>
      <c r="AS55" s="196"/>
      <c r="AT55" s="196"/>
      <c r="AU55" s="196"/>
      <c r="AV55" s="196"/>
      <c r="AW55" s="196"/>
      <c r="AX55" s="196"/>
      <c r="AY55" s="196"/>
      <c r="AZ55" s="196"/>
      <c r="BA55" s="196"/>
      <c r="BB55" s="196"/>
      <c r="BC55" s="196"/>
      <c r="BD55" s="196"/>
    </row>
    <row r="56" customFormat="false" ht="12" hidden="false" customHeight="false" outlineLevel="0" collapsed="false">
      <c r="A56" s="20"/>
      <c r="B56" s="200" t="s">
        <v>504</v>
      </c>
      <c r="C56" s="201" t="s">
        <v>504</v>
      </c>
      <c r="D56" s="202" t="n">
        <v>390</v>
      </c>
      <c r="E56" s="202" t="n">
        <v>391</v>
      </c>
      <c r="F56" s="202" t="n">
        <v>392</v>
      </c>
      <c r="G56" s="202" t="n">
        <v>393</v>
      </c>
      <c r="H56" s="202" t="n">
        <v>0</v>
      </c>
      <c r="I56" s="202" t="n">
        <v>0</v>
      </c>
      <c r="J56" s="202" t="n">
        <v>0</v>
      </c>
      <c r="K56" s="202" t="n">
        <v>0</v>
      </c>
      <c r="L56" s="202" t="n">
        <v>0</v>
      </c>
      <c r="M56" s="202" t="n">
        <v>0</v>
      </c>
      <c r="N56" s="202" t="n">
        <v>0</v>
      </c>
      <c r="O56" s="202" t="n">
        <v>0</v>
      </c>
      <c r="P56" s="202" t="n">
        <v>0</v>
      </c>
      <c r="Q56" s="202" t="n">
        <v>0</v>
      </c>
      <c r="R56" s="202" t="n">
        <v>0</v>
      </c>
      <c r="S56" s="203" t="n">
        <v>1000</v>
      </c>
      <c r="T56" s="202" t="n">
        <v>1000</v>
      </c>
      <c r="U56" s="202" t="n">
        <v>500</v>
      </c>
      <c r="V56" s="202" t="n">
        <v>1000</v>
      </c>
      <c r="W56" s="202" t="n">
        <v>0</v>
      </c>
      <c r="X56" s="202" t="n">
        <v>0</v>
      </c>
      <c r="Y56" s="202" t="n">
        <v>0</v>
      </c>
      <c r="Z56" s="202" t="n">
        <v>0</v>
      </c>
      <c r="AA56" s="202" t="n">
        <v>0</v>
      </c>
      <c r="AB56" s="202" t="n">
        <v>0</v>
      </c>
      <c r="AC56" s="202" t="n">
        <v>0</v>
      </c>
      <c r="AD56" s="202" t="n">
        <v>0</v>
      </c>
      <c r="AE56" s="202" t="n">
        <v>0</v>
      </c>
      <c r="AF56" s="202" t="n">
        <v>0</v>
      </c>
      <c r="AG56" s="204" t="n">
        <v>0</v>
      </c>
      <c r="AH56" s="3"/>
      <c r="AI56" s="196"/>
      <c r="AJ56" s="196"/>
      <c r="AK56" s="196"/>
      <c r="AL56" s="196"/>
      <c r="AM56" s="196"/>
      <c r="AN56" s="196"/>
      <c r="AO56" s="196"/>
      <c r="AP56" s="196"/>
      <c r="AQ56" s="196"/>
      <c r="AR56" s="196"/>
      <c r="AS56" s="196"/>
      <c r="AT56" s="196"/>
      <c r="AU56" s="196"/>
      <c r="AV56" s="196"/>
      <c r="AW56" s="196"/>
      <c r="AX56" s="196"/>
      <c r="AY56" s="196"/>
      <c r="AZ56" s="196"/>
      <c r="BA56" s="196"/>
      <c r="BB56" s="196"/>
      <c r="BC56" s="196"/>
      <c r="BD56" s="196"/>
    </row>
    <row r="57" customFormat="false" ht="12" hidden="false" customHeight="false" outlineLevel="0" collapsed="false">
      <c r="A57" s="20"/>
      <c r="B57" s="200" t="s">
        <v>505</v>
      </c>
      <c r="C57" s="201" t="s">
        <v>505</v>
      </c>
      <c r="D57" s="202" t="n">
        <v>410</v>
      </c>
      <c r="E57" s="202" t="n">
        <v>411</v>
      </c>
      <c r="F57" s="202" t="n">
        <v>412</v>
      </c>
      <c r="G57" s="202" t="n">
        <v>413</v>
      </c>
      <c r="H57" s="202" t="n">
        <v>0</v>
      </c>
      <c r="I57" s="202" t="n">
        <v>0</v>
      </c>
      <c r="J57" s="202" t="n">
        <v>0</v>
      </c>
      <c r="K57" s="202" t="n">
        <v>0</v>
      </c>
      <c r="L57" s="202" t="n">
        <v>0</v>
      </c>
      <c r="M57" s="202" t="n">
        <v>0</v>
      </c>
      <c r="N57" s="202" t="n">
        <v>0</v>
      </c>
      <c r="O57" s="202" t="n">
        <v>0</v>
      </c>
      <c r="P57" s="202" t="n">
        <v>0</v>
      </c>
      <c r="Q57" s="202" t="n">
        <v>0</v>
      </c>
      <c r="R57" s="202" t="n">
        <v>0</v>
      </c>
      <c r="S57" s="203" t="n">
        <v>1000</v>
      </c>
      <c r="T57" s="202" t="n">
        <v>1000</v>
      </c>
      <c r="U57" s="202" t="n">
        <v>500</v>
      </c>
      <c r="V57" s="202" t="n">
        <v>1000</v>
      </c>
      <c r="W57" s="202" t="n">
        <v>0</v>
      </c>
      <c r="X57" s="202" t="n">
        <v>0</v>
      </c>
      <c r="Y57" s="202" t="n">
        <v>0</v>
      </c>
      <c r="Z57" s="202" t="n">
        <v>0</v>
      </c>
      <c r="AA57" s="202" t="n">
        <v>0</v>
      </c>
      <c r="AB57" s="202" t="n">
        <v>0</v>
      </c>
      <c r="AC57" s="202" t="n">
        <v>0</v>
      </c>
      <c r="AD57" s="202" t="n">
        <v>0</v>
      </c>
      <c r="AE57" s="202" t="n">
        <v>0</v>
      </c>
      <c r="AF57" s="202" t="n">
        <v>0</v>
      </c>
      <c r="AG57" s="204" t="n">
        <v>0</v>
      </c>
      <c r="AH57" s="3"/>
      <c r="AI57" s="196"/>
      <c r="AJ57" s="196"/>
      <c r="AK57" s="196"/>
      <c r="AL57" s="196"/>
      <c r="AM57" s="196"/>
      <c r="AN57" s="196"/>
      <c r="AO57" s="196"/>
      <c r="AP57" s="196"/>
      <c r="AQ57" s="196"/>
      <c r="AR57" s="196"/>
      <c r="AS57" s="196"/>
      <c r="AT57" s="196"/>
      <c r="AU57" s="196"/>
      <c r="AV57" s="196"/>
      <c r="AW57" s="196"/>
      <c r="AX57" s="196"/>
      <c r="AY57" s="196"/>
      <c r="AZ57" s="196"/>
      <c r="BA57" s="196"/>
      <c r="BB57" s="196"/>
      <c r="BC57" s="196"/>
      <c r="BD57" s="196"/>
    </row>
    <row r="58" customFormat="false" ht="12" hidden="false" customHeight="false" outlineLevel="0" collapsed="false">
      <c r="A58" s="20"/>
      <c r="B58" s="200" t="s">
        <v>506</v>
      </c>
      <c r="C58" s="201" t="s">
        <v>506</v>
      </c>
      <c r="D58" s="202" t="n">
        <v>430</v>
      </c>
      <c r="E58" s="202" t="n">
        <v>431</v>
      </c>
      <c r="F58" s="202" t="n">
        <v>432</v>
      </c>
      <c r="G58" s="202" t="n">
        <v>0</v>
      </c>
      <c r="H58" s="202" t="n">
        <v>0</v>
      </c>
      <c r="I58" s="202" t="n">
        <v>0</v>
      </c>
      <c r="J58" s="202" t="n">
        <v>0</v>
      </c>
      <c r="K58" s="202" t="n">
        <v>0</v>
      </c>
      <c r="L58" s="202" t="n">
        <v>0</v>
      </c>
      <c r="M58" s="202" t="n">
        <v>0</v>
      </c>
      <c r="N58" s="202" t="n">
        <v>0</v>
      </c>
      <c r="O58" s="202" t="n">
        <v>0</v>
      </c>
      <c r="P58" s="202" t="n">
        <v>0</v>
      </c>
      <c r="Q58" s="202" t="n">
        <v>0</v>
      </c>
      <c r="R58" s="202" t="n">
        <v>0</v>
      </c>
      <c r="S58" s="203" t="n">
        <v>1000</v>
      </c>
      <c r="T58" s="202" t="n">
        <v>500</v>
      </c>
      <c r="U58" s="202" t="n">
        <v>1000</v>
      </c>
      <c r="V58" s="202" t="n">
        <v>0</v>
      </c>
      <c r="W58" s="202" t="n">
        <v>0</v>
      </c>
      <c r="X58" s="202" t="n">
        <v>0</v>
      </c>
      <c r="Y58" s="202" t="n">
        <v>0</v>
      </c>
      <c r="Z58" s="202" t="n">
        <v>0</v>
      </c>
      <c r="AA58" s="202" t="n">
        <v>0</v>
      </c>
      <c r="AB58" s="202" t="n">
        <v>0</v>
      </c>
      <c r="AC58" s="202" t="n">
        <v>0</v>
      </c>
      <c r="AD58" s="202" t="n">
        <v>0</v>
      </c>
      <c r="AE58" s="202" t="n">
        <v>0</v>
      </c>
      <c r="AF58" s="202" t="n">
        <v>0</v>
      </c>
      <c r="AG58" s="204" t="n">
        <v>0</v>
      </c>
      <c r="AH58" s="3"/>
      <c r="AI58" s="196"/>
      <c r="AJ58" s="196"/>
      <c r="AK58" s="196"/>
      <c r="AL58" s="196"/>
      <c r="AM58" s="196"/>
      <c r="AN58" s="196"/>
      <c r="AO58" s="196"/>
      <c r="AP58" s="196"/>
      <c r="AQ58" s="196"/>
      <c r="AR58" s="196"/>
      <c r="AS58" s="196"/>
      <c r="AT58" s="196"/>
      <c r="AU58" s="196"/>
      <c r="AV58" s="196"/>
      <c r="AW58" s="196"/>
      <c r="AX58" s="196"/>
      <c r="AY58" s="196"/>
      <c r="AZ58" s="196"/>
      <c r="BA58" s="196"/>
      <c r="BB58" s="196"/>
      <c r="BC58" s="196"/>
      <c r="BD58" s="196"/>
    </row>
    <row r="59" customFormat="false" ht="12" hidden="false" customHeight="false" outlineLevel="0" collapsed="false">
      <c r="A59" s="20"/>
      <c r="B59" s="205" t="s">
        <v>507</v>
      </c>
      <c r="C59" s="206" t="s">
        <v>507</v>
      </c>
      <c r="D59" s="207" t="n">
        <v>440</v>
      </c>
      <c r="E59" s="207" t="n">
        <v>0</v>
      </c>
      <c r="F59" s="207" t="n">
        <v>0</v>
      </c>
      <c r="G59" s="207" t="n">
        <v>0</v>
      </c>
      <c r="H59" s="207" t="n">
        <v>0</v>
      </c>
      <c r="I59" s="207" t="n">
        <v>0</v>
      </c>
      <c r="J59" s="207" t="n">
        <v>0</v>
      </c>
      <c r="K59" s="207" t="n">
        <v>0</v>
      </c>
      <c r="L59" s="207" t="n">
        <v>0</v>
      </c>
      <c r="M59" s="207" t="n">
        <v>0</v>
      </c>
      <c r="N59" s="207" t="n">
        <v>0</v>
      </c>
      <c r="O59" s="207" t="n">
        <v>0</v>
      </c>
      <c r="P59" s="207" t="n">
        <v>0</v>
      </c>
      <c r="Q59" s="207" t="n">
        <v>0</v>
      </c>
      <c r="R59" s="207" t="n">
        <v>0</v>
      </c>
      <c r="S59" s="208" t="n">
        <v>1000</v>
      </c>
      <c r="T59" s="207" t="n">
        <v>0</v>
      </c>
      <c r="U59" s="207" t="n">
        <v>0</v>
      </c>
      <c r="V59" s="207" t="n">
        <v>0</v>
      </c>
      <c r="W59" s="207" t="n">
        <v>0</v>
      </c>
      <c r="X59" s="207" t="n">
        <v>0</v>
      </c>
      <c r="Y59" s="207" t="n">
        <v>0</v>
      </c>
      <c r="Z59" s="207" t="n">
        <v>0</v>
      </c>
      <c r="AA59" s="207" t="n">
        <v>0</v>
      </c>
      <c r="AB59" s="207" t="n">
        <v>0</v>
      </c>
      <c r="AC59" s="207" t="n">
        <v>0</v>
      </c>
      <c r="AD59" s="207" t="n">
        <v>0</v>
      </c>
      <c r="AE59" s="207" t="n">
        <v>0</v>
      </c>
      <c r="AF59" s="207" t="n">
        <v>0</v>
      </c>
      <c r="AG59" s="209" t="n">
        <v>0</v>
      </c>
      <c r="AH59" s="3"/>
      <c r="AI59" s="196"/>
      <c r="AJ59" s="196"/>
      <c r="AK59" s="196"/>
      <c r="AL59" s="196"/>
      <c r="AM59" s="196"/>
      <c r="AN59" s="196"/>
      <c r="AO59" s="196"/>
      <c r="AP59" s="196"/>
      <c r="AQ59" s="196"/>
      <c r="AR59" s="196"/>
      <c r="AS59" s="196"/>
      <c r="AT59" s="196"/>
      <c r="AU59" s="196"/>
      <c r="AV59" s="196"/>
      <c r="AW59" s="196"/>
      <c r="AX59" s="196"/>
      <c r="AY59" s="196"/>
      <c r="AZ59" s="196"/>
      <c r="BA59" s="196"/>
      <c r="BB59" s="196"/>
      <c r="BC59" s="196"/>
      <c r="BD59" s="196"/>
    </row>
    <row r="60" customFormat="false" ht="12" hidden="false" customHeight="false" outlineLevel="0" collapsed="false">
      <c r="A60" s="20"/>
      <c r="B60" s="195" t="s">
        <v>508</v>
      </c>
      <c r="C60" s="196" t="s">
        <v>508</v>
      </c>
      <c r="D60" s="197" t="n">
        <v>450</v>
      </c>
      <c r="E60" s="197" t="n">
        <v>451</v>
      </c>
      <c r="F60" s="197" t="n">
        <v>452</v>
      </c>
      <c r="G60" s="197" t="n">
        <v>453</v>
      </c>
      <c r="H60" s="197" t="n">
        <v>454</v>
      </c>
      <c r="I60" s="197" t="n">
        <v>455</v>
      </c>
      <c r="J60" s="197" t="n">
        <v>0</v>
      </c>
      <c r="K60" s="197" t="n">
        <v>0</v>
      </c>
      <c r="L60" s="197" t="n">
        <v>0</v>
      </c>
      <c r="M60" s="197" t="n">
        <v>0</v>
      </c>
      <c r="N60" s="197" t="n">
        <v>0</v>
      </c>
      <c r="O60" s="197" t="n">
        <v>0</v>
      </c>
      <c r="P60" s="197" t="n">
        <v>0</v>
      </c>
      <c r="Q60" s="197" t="n">
        <v>0</v>
      </c>
      <c r="R60" s="197" t="n">
        <v>0</v>
      </c>
      <c r="S60" s="198" t="n">
        <v>1000</v>
      </c>
      <c r="T60" s="197" t="n">
        <v>1000</v>
      </c>
      <c r="U60" s="197" t="n">
        <v>1000</v>
      </c>
      <c r="V60" s="197" t="n">
        <v>1000</v>
      </c>
      <c r="W60" s="197" t="n">
        <v>500</v>
      </c>
      <c r="X60" s="197" t="n">
        <v>1000</v>
      </c>
      <c r="Y60" s="197" t="n">
        <v>0</v>
      </c>
      <c r="Z60" s="197" t="n">
        <v>0</v>
      </c>
      <c r="AA60" s="197" t="n">
        <v>0</v>
      </c>
      <c r="AB60" s="197" t="n">
        <v>0</v>
      </c>
      <c r="AC60" s="197" t="n">
        <v>0</v>
      </c>
      <c r="AD60" s="197" t="n">
        <v>0</v>
      </c>
      <c r="AE60" s="197" t="n">
        <v>0</v>
      </c>
      <c r="AF60" s="197" t="n">
        <v>0</v>
      </c>
      <c r="AG60" s="199" t="n">
        <v>0</v>
      </c>
      <c r="AH60" s="3"/>
      <c r="AI60" s="196"/>
      <c r="AJ60" s="196"/>
      <c r="AK60" s="196"/>
      <c r="AL60" s="196"/>
      <c r="AM60" s="196"/>
      <c r="AN60" s="196"/>
      <c r="AO60" s="196"/>
      <c r="AP60" s="196"/>
      <c r="AQ60" s="196"/>
      <c r="AR60" s="196"/>
      <c r="AS60" s="196"/>
      <c r="AT60" s="196"/>
      <c r="AU60" s="196"/>
      <c r="AV60" s="196"/>
      <c r="AW60" s="196"/>
      <c r="AX60" s="196"/>
      <c r="AY60" s="196"/>
      <c r="AZ60" s="196"/>
      <c r="BA60" s="196"/>
      <c r="BB60" s="196"/>
      <c r="BC60" s="196"/>
      <c r="BD60" s="196"/>
    </row>
    <row r="61" customFormat="false" ht="12" hidden="false" customHeight="false" outlineLevel="0" collapsed="false">
      <c r="A61" s="20"/>
      <c r="B61" s="200" t="s">
        <v>509</v>
      </c>
      <c r="C61" s="201" t="s">
        <v>509</v>
      </c>
      <c r="D61" s="202" t="n">
        <v>470</v>
      </c>
      <c r="E61" s="202" t="n">
        <v>471</v>
      </c>
      <c r="F61" s="202" t="n">
        <v>472</v>
      </c>
      <c r="G61" s="202" t="n">
        <v>473</v>
      </c>
      <c r="H61" s="202" t="n">
        <v>0</v>
      </c>
      <c r="I61" s="202" t="n">
        <v>0</v>
      </c>
      <c r="J61" s="202" t="n">
        <v>0</v>
      </c>
      <c r="K61" s="202" t="n">
        <v>0</v>
      </c>
      <c r="L61" s="202" t="n">
        <v>0</v>
      </c>
      <c r="M61" s="202" t="n">
        <v>0</v>
      </c>
      <c r="N61" s="202" t="n">
        <v>0</v>
      </c>
      <c r="O61" s="202" t="n">
        <v>0</v>
      </c>
      <c r="P61" s="202" t="n">
        <v>0</v>
      </c>
      <c r="Q61" s="202" t="n">
        <v>0</v>
      </c>
      <c r="R61" s="202" t="n">
        <v>0</v>
      </c>
      <c r="S61" s="203" t="n">
        <v>1000</v>
      </c>
      <c r="T61" s="202" t="n">
        <v>1000</v>
      </c>
      <c r="U61" s="202" t="n">
        <v>500</v>
      </c>
      <c r="V61" s="202" t="n">
        <v>1000</v>
      </c>
      <c r="W61" s="202" t="n">
        <v>0</v>
      </c>
      <c r="X61" s="202" t="n">
        <v>0</v>
      </c>
      <c r="Y61" s="202" t="n">
        <v>0</v>
      </c>
      <c r="Z61" s="202" t="n">
        <v>0</v>
      </c>
      <c r="AA61" s="202" t="n">
        <v>0</v>
      </c>
      <c r="AB61" s="202" t="n">
        <v>0</v>
      </c>
      <c r="AC61" s="202" t="n">
        <v>0</v>
      </c>
      <c r="AD61" s="202" t="n">
        <v>0</v>
      </c>
      <c r="AE61" s="202" t="n">
        <v>0</v>
      </c>
      <c r="AF61" s="202" t="n">
        <v>0</v>
      </c>
      <c r="AG61" s="204" t="n">
        <v>0</v>
      </c>
      <c r="AH61" s="3"/>
      <c r="AI61" s="196"/>
      <c r="AJ61" s="196"/>
      <c r="AK61" s="196"/>
      <c r="AL61" s="196"/>
      <c r="AM61" s="196"/>
      <c r="AN61" s="196"/>
      <c r="AO61" s="196"/>
      <c r="AP61" s="196"/>
      <c r="AQ61" s="196"/>
      <c r="AR61" s="196"/>
      <c r="AS61" s="196"/>
      <c r="AT61" s="196"/>
      <c r="AU61" s="196"/>
      <c r="AV61" s="196"/>
      <c r="AW61" s="196"/>
      <c r="AX61" s="196"/>
      <c r="AY61" s="196"/>
      <c r="AZ61" s="196"/>
      <c r="BA61" s="196"/>
      <c r="BB61" s="196"/>
      <c r="BC61" s="196"/>
      <c r="BD61" s="196"/>
    </row>
    <row r="62" customFormat="false" ht="12" hidden="false" customHeight="false" outlineLevel="0" collapsed="false">
      <c r="A62" s="20"/>
      <c r="B62" s="200" t="s">
        <v>510</v>
      </c>
      <c r="C62" s="201" t="s">
        <v>510</v>
      </c>
      <c r="D62" s="202" t="n">
        <v>490</v>
      </c>
      <c r="E62" s="202" t="n">
        <v>491</v>
      </c>
      <c r="F62" s="202" t="n">
        <v>492</v>
      </c>
      <c r="G62" s="202" t="n">
        <v>493</v>
      </c>
      <c r="H62" s="202" t="n">
        <v>0</v>
      </c>
      <c r="I62" s="202" t="n">
        <v>0</v>
      </c>
      <c r="J62" s="202" t="n">
        <v>0</v>
      </c>
      <c r="K62" s="202" t="n">
        <v>0</v>
      </c>
      <c r="L62" s="202" t="n">
        <v>0</v>
      </c>
      <c r="M62" s="202" t="n">
        <v>0</v>
      </c>
      <c r="N62" s="202" t="n">
        <v>0</v>
      </c>
      <c r="O62" s="202" t="n">
        <v>0</v>
      </c>
      <c r="P62" s="202" t="n">
        <v>0</v>
      </c>
      <c r="Q62" s="202" t="n">
        <v>0</v>
      </c>
      <c r="R62" s="202" t="n">
        <v>0</v>
      </c>
      <c r="S62" s="203" t="n">
        <v>1000</v>
      </c>
      <c r="T62" s="202" t="n">
        <v>1000</v>
      </c>
      <c r="U62" s="202" t="n">
        <v>500</v>
      </c>
      <c r="V62" s="202" t="n">
        <v>1000</v>
      </c>
      <c r="W62" s="202" t="n">
        <v>0</v>
      </c>
      <c r="X62" s="202" t="n">
        <v>0</v>
      </c>
      <c r="Y62" s="202" t="n">
        <v>0</v>
      </c>
      <c r="Z62" s="202" t="n">
        <v>0</v>
      </c>
      <c r="AA62" s="202" t="n">
        <v>0</v>
      </c>
      <c r="AB62" s="202" t="n">
        <v>0</v>
      </c>
      <c r="AC62" s="202" t="n">
        <v>0</v>
      </c>
      <c r="AD62" s="202" t="n">
        <v>0</v>
      </c>
      <c r="AE62" s="202" t="n">
        <v>0</v>
      </c>
      <c r="AF62" s="202" t="n">
        <v>0</v>
      </c>
      <c r="AG62" s="204" t="n">
        <v>0</v>
      </c>
      <c r="AH62" s="3"/>
      <c r="AI62" s="196"/>
      <c r="AJ62" s="196"/>
      <c r="AK62" s="196"/>
      <c r="AL62" s="196"/>
      <c r="AM62" s="196"/>
      <c r="AN62" s="196"/>
      <c r="AO62" s="196"/>
      <c r="AP62" s="196"/>
      <c r="AQ62" s="196"/>
      <c r="AR62" s="196"/>
      <c r="AS62" s="196"/>
      <c r="AT62" s="196"/>
      <c r="AU62" s="196"/>
      <c r="AV62" s="196"/>
      <c r="AW62" s="196"/>
      <c r="AX62" s="196"/>
      <c r="AY62" s="196"/>
      <c r="AZ62" s="196"/>
      <c r="BA62" s="196"/>
      <c r="BB62" s="196"/>
      <c r="BC62" s="196"/>
      <c r="BD62" s="196"/>
    </row>
    <row r="63" customFormat="false" ht="12" hidden="false" customHeight="false" outlineLevel="0" collapsed="false">
      <c r="A63" s="20"/>
      <c r="B63" s="200" t="s">
        <v>511</v>
      </c>
      <c r="C63" s="201" t="s">
        <v>511</v>
      </c>
      <c r="D63" s="202" t="n">
        <v>510</v>
      </c>
      <c r="E63" s="202" t="n">
        <v>511</v>
      </c>
      <c r="F63" s="202" t="n">
        <v>512</v>
      </c>
      <c r="G63" s="202" t="n">
        <v>0</v>
      </c>
      <c r="H63" s="202" t="n">
        <v>0</v>
      </c>
      <c r="I63" s="202" t="n">
        <v>0</v>
      </c>
      <c r="J63" s="202" t="n">
        <v>0</v>
      </c>
      <c r="K63" s="202" t="n">
        <v>0</v>
      </c>
      <c r="L63" s="202" t="n">
        <v>0</v>
      </c>
      <c r="M63" s="202" t="n">
        <v>0</v>
      </c>
      <c r="N63" s="202" t="n">
        <v>0</v>
      </c>
      <c r="O63" s="202" t="n">
        <v>0</v>
      </c>
      <c r="P63" s="202" t="n">
        <v>0</v>
      </c>
      <c r="Q63" s="202" t="n">
        <v>0</v>
      </c>
      <c r="R63" s="202" t="n">
        <v>0</v>
      </c>
      <c r="S63" s="203" t="n">
        <v>1000</v>
      </c>
      <c r="T63" s="202" t="n">
        <v>500</v>
      </c>
      <c r="U63" s="202" t="n">
        <v>1000</v>
      </c>
      <c r="V63" s="202" t="n">
        <v>0</v>
      </c>
      <c r="W63" s="202" t="n">
        <v>0</v>
      </c>
      <c r="X63" s="202" t="n">
        <v>0</v>
      </c>
      <c r="Y63" s="202" t="n">
        <v>0</v>
      </c>
      <c r="Z63" s="202" t="n">
        <v>0</v>
      </c>
      <c r="AA63" s="202" t="n">
        <v>0</v>
      </c>
      <c r="AB63" s="202" t="n">
        <v>0</v>
      </c>
      <c r="AC63" s="202" t="n">
        <v>0</v>
      </c>
      <c r="AD63" s="202" t="n">
        <v>0</v>
      </c>
      <c r="AE63" s="202" t="n">
        <v>0</v>
      </c>
      <c r="AF63" s="202" t="n">
        <v>0</v>
      </c>
      <c r="AG63" s="204" t="n">
        <v>0</v>
      </c>
      <c r="AH63" s="3"/>
      <c r="AI63" s="196"/>
      <c r="AJ63" s="196"/>
      <c r="AK63" s="196"/>
      <c r="AL63" s="196"/>
      <c r="AM63" s="196"/>
      <c r="AN63" s="196"/>
      <c r="AO63" s="196"/>
      <c r="AP63" s="196"/>
      <c r="AQ63" s="196"/>
      <c r="AR63" s="196"/>
      <c r="AS63" s="196"/>
      <c r="AT63" s="196"/>
      <c r="AU63" s="196"/>
      <c r="AV63" s="196"/>
      <c r="AW63" s="196"/>
      <c r="AX63" s="196"/>
      <c r="AY63" s="196"/>
      <c r="AZ63" s="196"/>
      <c r="BA63" s="196"/>
      <c r="BB63" s="196"/>
      <c r="BC63" s="196"/>
      <c r="BD63" s="196"/>
    </row>
    <row r="64" customFormat="false" ht="12" hidden="false" customHeight="false" outlineLevel="0" collapsed="false">
      <c r="A64" s="20"/>
      <c r="B64" s="205" t="s">
        <v>512</v>
      </c>
      <c r="C64" s="206" t="s">
        <v>512</v>
      </c>
      <c r="D64" s="207" t="n">
        <v>520</v>
      </c>
      <c r="E64" s="207" t="n">
        <v>511</v>
      </c>
      <c r="F64" s="207" t="n">
        <v>512</v>
      </c>
      <c r="G64" s="207" t="n">
        <v>0</v>
      </c>
      <c r="H64" s="207" t="n">
        <v>0</v>
      </c>
      <c r="I64" s="207" t="n">
        <v>0</v>
      </c>
      <c r="J64" s="207" t="n">
        <v>0</v>
      </c>
      <c r="K64" s="207" t="n">
        <v>0</v>
      </c>
      <c r="L64" s="207" t="n">
        <v>0</v>
      </c>
      <c r="M64" s="207" t="n">
        <v>0</v>
      </c>
      <c r="N64" s="207" t="n">
        <v>0</v>
      </c>
      <c r="O64" s="207" t="n">
        <v>0</v>
      </c>
      <c r="P64" s="207" t="n">
        <v>0</v>
      </c>
      <c r="Q64" s="207" t="n">
        <v>0</v>
      </c>
      <c r="R64" s="207" t="n">
        <v>0</v>
      </c>
      <c r="S64" s="208" t="n">
        <v>1000</v>
      </c>
      <c r="T64" s="207" t="n">
        <v>500</v>
      </c>
      <c r="U64" s="207" t="n">
        <v>1000</v>
      </c>
      <c r="V64" s="207" t="n">
        <v>0</v>
      </c>
      <c r="W64" s="207" t="n">
        <v>0</v>
      </c>
      <c r="X64" s="207" t="n">
        <v>0</v>
      </c>
      <c r="Y64" s="207" t="n">
        <v>0</v>
      </c>
      <c r="Z64" s="207" t="n">
        <v>0</v>
      </c>
      <c r="AA64" s="207" t="n">
        <v>0</v>
      </c>
      <c r="AB64" s="207" t="n">
        <v>0</v>
      </c>
      <c r="AC64" s="207" t="n">
        <v>0</v>
      </c>
      <c r="AD64" s="207" t="n">
        <v>0</v>
      </c>
      <c r="AE64" s="207" t="n">
        <v>0</v>
      </c>
      <c r="AF64" s="207" t="n">
        <v>0</v>
      </c>
      <c r="AG64" s="209" t="n">
        <v>0</v>
      </c>
      <c r="AH64" s="3"/>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row>
    <row r="65" customFormat="false" ht="12" hidden="false" customHeight="false" outlineLevel="0" collapsed="false">
      <c r="A65" s="20"/>
      <c r="B65" s="195" t="s">
        <v>513</v>
      </c>
      <c r="C65" s="196" t="s">
        <v>513</v>
      </c>
      <c r="D65" s="197" t="n">
        <v>530</v>
      </c>
      <c r="E65" s="197" t="n">
        <v>531</v>
      </c>
      <c r="F65" s="197" t="n">
        <v>532</v>
      </c>
      <c r="G65" s="197" t="n">
        <v>533</v>
      </c>
      <c r="H65" s="197" t="n">
        <v>534</v>
      </c>
      <c r="I65" s="197" t="n">
        <v>535</v>
      </c>
      <c r="J65" s="197" t="n">
        <v>0</v>
      </c>
      <c r="K65" s="197" t="n">
        <v>0</v>
      </c>
      <c r="L65" s="197" t="n">
        <v>0</v>
      </c>
      <c r="M65" s="197" t="n">
        <v>0</v>
      </c>
      <c r="N65" s="197" t="n">
        <v>0</v>
      </c>
      <c r="O65" s="197" t="n">
        <v>0</v>
      </c>
      <c r="P65" s="197" t="n">
        <v>0</v>
      </c>
      <c r="Q65" s="197" t="n">
        <v>0</v>
      </c>
      <c r="R65" s="197" t="n">
        <v>0</v>
      </c>
      <c r="S65" s="198" t="n">
        <v>1000</v>
      </c>
      <c r="T65" s="197" t="n">
        <v>1000</v>
      </c>
      <c r="U65" s="197" t="n">
        <v>1000</v>
      </c>
      <c r="V65" s="197" t="n">
        <v>1000</v>
      </c>
      <c r="W65" s="197" t="n">
        <v>500</v>
      </c>
      <c r="X65" s="197" t="n">
        <v>1000</v>
      </c>
      <c r="Y65" s="197" t="n">
        <v>0</v>
      </c>
      <c r="Z65" s="197" t="n">
        <v>0</v>
      </c>
      <c r="AA65" s="197" t="n">
        <v>0</v>
      </c>
      <c r="AB65" s="197" t="n">
        <v>0</v>
      </c>
      <c r="AC65" s="197" t="n">
        <v>0</v>
      </c>
      <c r="AD65" s="197" t="n">
        <v>0</v>
      </c>
      <c r="AE65" s="197" t="n">
        <v>0</v>
      </c>
      <c r="AF65" s="197" t="n">
        <v>0</v>
      </c>
      <c r="AG65" s="199" t="n">
        <v>0</v>
      </c>
      <c r="AH65" s="3"/>
      <c r="AI65" s="196"/>
      <c r="AJ65" s="196"/>
      <c r="AK65" s="196"/>
      <c r="AL65" s="196"/>
      <c r="AM65" s="196"/>
      <c r="AN65" s="196"/>
      <c r="AO65" s="196"/>
      <c r="AP65" s="196"/>
      <c r="AQ65" s="196"/>
      <c r="AR65" s="196"/>
      <c r="AS65" s="196"/>
      <c r="AT65" s="196"/>
      <c r="AU65" s="196"/>
      <c r="AV65" s="196"/>
      <c r="AW65" s="196"/>
      <c r="AX65" s="196"/>
      <c r="AY65" s="196"/>
      <c r="AZ65" s="196"/>
      <c r="BA65" s="196"/>
      <c r="BB65" s="196"/>
      <c r="BC65" s="196"/>
      <c r="BD65" s="196"/>
    </row>
    <row r="66" customFormat="false" ht="12" hidden="false" customHeight="false" outlineLevel="0" collapsed="false">
      <c r="A66" s="20"/>
      <c r="B66" s="200" t="s">
        <v>514</v>
      </c>
      <c r="C66" s="201" t="s">
        <v>514</v>
      </c>
      <c r="D66" s="202" t="n">
        <v>550</v>
      </c>
      <c r="E66" s="202" t="n">
        <v>551</v>
      </c>
      <c r="F66" s="202" t="n">
        <v>552</v>
      </c>
      <c r="G66" s="202" t="n">
        <v>553</v>
      </c>
      <c r="H66" s="202" t="n">
        <v>0</v>
      </c>
      <c r="I66" s="202" t="n">
        <v>0</v>
      </c>
      <c r="J66" s="202" t="n">
        <v>0</v>
      </c>
      <c r="K66" s="202" t="n">
        <v>0</v>
      </c>
      <c r="L66" s="202" t="n">
        <v>0</v>
      </c>
      <c r="M66" s="202" t="n">
        <v>0</v>
      </c>
      <c r="N66" s="202" t="n">
        <v>0</v>
      </c>
      <c r="O66" s="202" t="n">
        <v>0</v>
      </c>
      <c r="P66" s="202" t="n">
        <v>0</v>
      </c>
      <c r="Q66" s="202" t="n">
        <v>0</v>
      </c>
      <c r="R66" s="202" t="n">
        <v>0</v>
      </c>
      <c r="S66" s="203" t="n">
        <v>1000</v>
      </c>
      <c r="T66" s="202" t="n">
        <v>1000</v>
      </c>
      <c r="U66" s="202" t="n">
        <v>500</v>
      </c>
      <c r="V66" s="202" t="n">
        <v>1000</v>
      </c>
      <c r="W66" s="202" t="n">
        <v>0</v>
      </c>
      <c r="X66" s="202" t="n">
        <v>0</v>
      </c>
      <c r="Y66" s="202" t="n">
        <v>0</v>
      </c>
      <c r="Z66" s="202" t="n">
        <v>0</v>
      </c>
      <c r="AA66" s="202" t="n">
        <v>0</v>
      </c>
      <c r="AB66" s="202" t="n">
        <v>0</v>
      </c>
      <c r="AC66" s="202" t="n">
        <v>0</v>
      </c>
      <c r="AD66" s="202" t="n">
        <v>0</v>
      </c>
      <c r="AE66" s="202" t="n">
        <v>0</v>
      </c>
      <c r="AF66" s="202" t="n">
        <v>0</v>
      </c>
      <c r="AG66" s="204" t="n">
        <v>0</v>
      </c>
      <c r="AH66" s="3"/>
      <c r="AI66" s="196"/>
      <c r="AJ66" s="196"/>
      <c r="AK66" s="196"/>
      <c r="AL66" s="196"/>
      <c r="AM66" s="196"/>
      <c r="AN66" s="196"/>
      <c r="AO66" s="196"/>
      <c r="AP66" s="196"/>
      <c r="AQ66" s="196"/>
      <c r="AR66" s="196"/>
      <c r="AS66" s="196"/>
      <c r="AT66" s="196"/>
      <c r="AU66" s="196"/>
      <c r="AV66" s="196"/>
      <c r="AW66" s="196"/>
      <c r="AX66" s="196"/>
      <c r="AY66" s="196"/>
      <c r="AZ66" s="196"/>
      <c r="BA66" s="196"/>
      <c r="BB66" s="196"/>
      <c r="BC66" s="196"/>
      <c r="BD66" s="196"/>
    </row>
    <row r="67" customFormat="false" ht="12" hidden="false" customHeight="false" outlineLevel="0" collapsed="false">
      <c r="A67" s="20"/>
      <c r="B67" s="200" t="s">
        <v>515</v>
      </c>
      <c r="C67" s="201" t="s">
        <v>515</v>
      </c>
      <c r="D67" s="202" t="n">
        <v>570</v>
      </c>
      <c r="E67" s="202" t="n">
        <v>571</v>
      </c>
      <c r="F67" s="202" t="n">
        <v>572</v>
      </c>
      <c r="G67" s="202" t="n">
        <v>573</v>
      </c>
      <c r="H67" s="202" t="n">
        <v>0</v>
      </c>
      <c r="I67" s="202" t="n">
        <v>0</v>
      </c>
      <c r="J67" s="202" t="n">
        <v>0</v>
      </c>
      <c r="K67" s="202" t="n">
        <v>0</v>
      </c>
      <c r="L67" s="202" t="n">
        <v>0</v>
      </c>
      <c r="M67" s="202" t="n">
        <v>0</v>
      </c>
      <c r="N67" s="202" t="n">
        <v>0</v>
      </c>
      <c r="O67" s="202" t="n">
        <v>0</v>
      </c>
      <c r="P67" s="202" t="n">
        <v>0</v>
      </c>
      <c r="Q67" s="202" t="n">
        <v>0</v>
      </c>
      <c r="R67" s="202" t="n">
        <v>0</v>
      </c>
      <c r="S67" s="203" t="n">
        <v>1000</v>
      </c>
      <c r="T67" s="202" t="n">
        <v>1000</v>
      </c>
      <c r="U67" s="202" t="n">
        <v>500</v>
      </c>
      <c r="V67" s="202" t="n">
        <v>1000</v>
      </c>
      <c r="W67" s="202" t="n">
        <v>0</v>
      </c>
      <c r="X67" s="202" t="n">
        <v>0</v>
      </c>
      <c r="Y67" s="202" t="n">
        <v>0</v>
      </c>
      <c r="Z67" s="202" t="n">
        <v>0</v>
      </c>
      <c r="AA67" s="202" t="n">
        <v>0</v>
      </c>
      <c r="AB67" s="202" t="n">
        <v>0</v>
      </c>
      <c r="AC67" s="202" t="n">
        <v>0</v>
      </c>
      <c r="AD67" s="202" t="n">
        <v>0</v>
      </c>
      <c r="AE67" s="202" t="n">
        <v>0</v>
      </c>
      <c r="AF67" s="202" t="n">
        <v>0</v>
      </c>
      <c r="AG67" s="204" t="n">
        <v>0</v>
      </c>
      <c r="AH67" s="3"/>
      <c r="AI67" s="196"/>
      <c r="AJ67" s="196"/>
      <c r="AK67" s="196"/>
      <c r="AL67" s="196"/>
      <c r="AM67" s="196"/>
      <c r="AN67" s="196"/>
      <c r="AO67" s="196"/>
      <c r="AP67" s="196"/>
      <c r="AQ67" s="196"/>
      <c r="AR67" s="196"/>
      <c r="AS67" s="196"/>
      <c r="AT67" s="196"/>
      <c r="AU67" s="196"/>
      <c r="AV67" s="196"/>
      <c r="AW67" s="196"/>
      <c r="AX67" s="196"/>
      <c r="AY67" s="196"/>
      <c r="AZ67" s="196"/>
      <c r="BA67" s="196"/>
      <c r="BB67" s="196"/>
      <c r="BC67" s="196"/>
      <c r="BD67" s="196"/>
    </row>
    <row r="68" customFormat="false" ht="12" hidden="false" customHeight="false" outlineLevel="0" collapsed="false">
      <c r="A68" s="20"/>
      <c r="B68" s="200" t="s">
        <v>516</v>
      </c>
      <c r="C68" s="201" t="s">
        <v>516</v>
      </c>
      <c r="D68" s="202" t="n">
        <v>590</v>
      </c>
      <c r="E68" s="202" t="n">
        <v>591</v>
      </c>
      <c r="F68" s="202" t="n">
        <v>592</v>
      </c>
      <c r="G68" s="202" t="n">
        <v>0</v>
      </c>
      <c r="H68" s="202" t="n">
        <v>0</v>
      </c>
      <c r="I68" s="202" t="n">
        <v>0</v>
      </c>
      <c r="J68" s="202" t="n">
        <v>0</v>
      </c>
      <c r="K68" s="202" t="n">
        <v>0</v>
      </c>
      <c r="L68" s="202" t="n">
        <v>0</v>
      </c>
      <c r="M68" s="202" t="n">
        <v>0</v>
      </c>
      <c r="N68" s="202" t="n">
        <v>0</v>
      </c>
      <c r="O68" s="202" t="n">
        <v>0</v>
      </c>
      <c r="P68" s="202" t="n">
        <v>0</v>
      </c>
      <c r="Q68" s="202" t="n">
        <v>0</v>
      </c>
      <c r="R68" s="202" t="n">
        <v>0</v>
      </c>
      <c r="S68" s="203" t="n">
        <v>1000</v>
      </c>
      <c r="T68" s="202" t="n">
        <v>500</v>
      </c>
      <c r="U68" s="202" t="n">
        <v>1000</v>
      </c>
      <c r="V68" s="202" t="n">
        <v>0</v>
      </c>
      <c r="W68" s="202" t="n">
        <v>0</v>
      </c>
      <c r="X68" s="202" t="n">
        <v>0</v>
      </c>
      <c r="Y68" s="202" t="n">
        <v>0</v>
      </c>
      <c r="Z68" s="202" t="n">
        <v>0</v>
      </c>
      <c r="AA68" s="202" t="n">
        <v>0</v>
      </c>
      <c r="AB68" s="202" t="n">
        <v>0</v>
      </c>
      <c r="AC68" s="202" t="n">
        <v>0</v>
      </c>
      <c r="AD68" s="202" t="n">
        <v>0</v>
      </c>
      <c r="AE68" s="202" t="n">
        <v>0</v>
      </c>
      <c r="AF68" s="202" t="n">
        <v>0</v>
      </c>
      <c r="AG68" s="204" t="n">
        <v>0</v>
      </c>
      <c r="AH68" s="3"/>
      <c r="AI68" s="196"/>
      <c r="AJ68" s="196"/>
      <c r="AK68" s="196"/>
      <c r="AL68" s="196"/>
      <c r="AM68" s="196"/>
      <c r="AN68" s="196"/>
      <c r="AO68" s="196"/>
      <c r="AP68" s="196"/>
      <c r="AQ68" s="196"/>
      <c r="AR68" s="196"/>
      <c r="AS68" s="196"/>
      <c r="AT68" s="196"/>
      <c r="AU68" s="196"/>
      <c r="AV68" s="196"/>
      <c r="AW68" s="196"/>
      <c r="AX68" s="196"/>
      <c r="AY68" s="196"/>
      <c r="AZ68" s="196"/>
      <c r="BA68" s="196"/>
      <c r="BB68" s="196"/>
      <c r="BC68" s="196"/>
      <c r="BD68" s="196"/>
    </row>
    <row r="69" customFormat="false" ht="12" hidden="false" customHeight="false" outlineLevel="0" collapsed="false">
      <c r="A69" s="20"/>
      <c r="B69" s="205" t="s">
        <v>517</v>
      </c>
      <c r="C69" s="206" t="s">
        <v>517</v>
      </c>
      <c r="D69" s="207" t="n">
        <v>600</v>
      </c>
      <c r="E69" s="207" t="n">
        <v>591</v>
      </c>
      <c r="F69" s="207" t="n">
        <v>592</v>
      </c>
      <c r="G69" s="207" t="n">
        <v>0</v>
      </c>
      <c r="H69" s="207" t="n">
        <v>0</v>
      </c>
      <c r="I69" s="207" t="n">
        <v>0</v>
      </c>
      <c r="J69" s="207" t="n">
        <v>0</v>
      </c>
      <c r="K69" s="207" t="n">
        <v>0</v>
      </c>
      <c r="L69" s="207" t="n">
        <v>0</v>
      </c>
      <c r="M69" s="207" t="n">
        <v>0</v>
      </c>
      <c r="N69" s="207" t="n">
        <v>0</v>
      </c>
      <c r="O69" s="207" t="n">
        <v>0</v>
      </c>
      <c r="P69" s="207" t="n">
        <v>0</v>
      </c>
      <c r="Q69" s="207" t="n">
        <v>0</v>
      </c>
      <c r="R69" s="207" t="n">
        <v>0</v>
      </c>
      <c r="S69" s="208" t="n">
        <v>1000</v>
      </c>
      <c r="T69" s="207" t="n">
        <v>500</v>
      </c>
      <c r="U69" s="207" t="n">
        <v>1000</v>
      </c>
      <c r="V69" s="207" t="n">
        <v>0</v>
      </c>
      <c r="W69" s="207" t="n">
        <v>0</v>
      </c>
      <c r="X69" s="207" t="n">
        <v>0</v>
      </c>
      <c r="Y69" s="207" t="n">
        <v>0</v>
      </c>
      <c r="Z69" s="207" t="n">
        <v>0</v>
      </c>
      <c r="AA69" s="207" t="n">
        <v>0</v>
      </c>
      <c r="AB69" s="207" t="n">
        <v>0</v>
      </c>
      <c r="AC69" s="207" t="n">
        <v>0</v>
      </c>
      <c r="AD69" s="207" t="n">
        <v>0</v>
      </c>
      <c r="AE69" s="207" t="n">
        <v>0</v>
      </c>
      <c r="AF69" s="207" t="n">
        <v>0</v>
      </c>
      <c r="AG69" s="209" t="n">
        <v>0</v>
      </c>
      <c r="AH69" s="3"/>
      <c r="AI69" s="196"/>
      <c r="AJ69" s="196"/>
      <c r="AK69" s="196"/>
      <c r="AL69" s="196"/>
      <c r="AM69" s="196"/>
      <c r="AN69" s="196"/>
      <c r="AO69" s="196"/>
      <c r="AP69" s="196"/>
      <c r="AQ69" s="196"/>
      <c r="AR69" s="196"/>
      <c r="AS69" s="196"/>
      <c r="AT69" s="196"/>
      <c r="AU69" s="196"/>
      <c r="AV69" s="196"/>
      <c r="AW69" s="196"/>
      <c r="AX69" s="196"/>
      <c r="AY69" s="196"/>
      <c r="AZ69" s="196"/>
      <c r="BA69" s="196"/>
      <c r="BB69" s="196"/>
      <c r="BC69" s="196"/>
      <c r="BD69" s="196"/>
    </row>
    <row r="70" customFormat="false" ht="12" hidden="false" customHeight="false" outlineLevel="0" collapsed="false">
      <c r="A70" s="20"/>
      <c r="B70" s="195" t="s">
        <v>518</v>
      </c>
      <c r="C70" s="196" t="s">
        <v>518</v>
      </c>
      <c r="D70" s="197" t="n">
        <v>610</v>
      </c>
      <c r="E70" s="197" t="n">
        <v>611</v>
      </c>
      <c r="F70" s="197" t="n">
        <v>612</v>
      </c>
      <c r="G70" s="197" t="n">
        <v>613</v>
      </c>
      <c r="H70" s="197" t="n">
        <v>614</v>
      </c>
      <c r="I70" s="197" t="n">
        <v>615</v>
      </c>
      <c r="J70" s="197" t="n">
        <v>0</v>
      </c>
      <c r="K70" s="197" t="n">
        <v>0</v>
      </c>
      <c r="L70" s="197" t="n">
        <v>0</v>
      </c>
      <c r="M70" s="197" t="n">
        <v>0</v>
      </c>
      <c r="N70" s="197" t="n">
        <v>0</v>
      </c>
      <c r="O70" s="197" t="n">
        <v>0</v>
      </c>
      <c r="P70" s="197" t="n">
        <v>0</v>
      </c>
      <c r="Q70" s="197" t="n">
        <v>0</v>
      </c>
      <c r="R70" s="197" t="n">
        <v>0</v>
      </c>
      <c r="S70" s="198" t="n">
        <v>1000</v>
      </c>
      <c r="T70" s="197" t="n">
        <v>1000</v>
      </c>
      <c r="U70" s="197" t="n">
        <v>1000</v>
      </c>
      <c r="V70" s="197" t="n">
        <v>1000</v>
      </c>
      <c r="W70" s="197" t="n">
        <v>500</v>
      </c>
      <c r="X70" s="197" t="n">
        <v>1000</v>
      </c>
      <c r="Y70" s="197" t="n">
        <v>0</v>
      </c>
      <c r="Z70" s="197" t="n">
        <v>0</v>
      </c>
      <c r="AA70" s="197" t="n">
        <v>0</v>
      </c>
      <c r="AB70" s="197" t="n">
        <v>0</v>
      </c>
      <c r="AC70" s="197" t="n">
        <v>0</v>
      </c>
      <c r="AD70" s="197" t="n">
        <v>0</v>
      </c>
      <c r="AE70" s="197" t="n">
        <v>0</v>
      </c>
      <c r="AF70" s="197" t="n">
        <v>0</v>
      </c>
      <c r="AG70" s="199" t="n">
        <v>0</v>
      </c>
      <c r="AH70" s="3"/>
      <c r="AI70" s="196"/>
      <c r="AJ70" s="196"/>
      <c r="AK70" s="196"/>
      <c r="AL70" s="196"/>
      <c r="AM70" s="196"/>
      <c r="AN70" s="196"/>
      <c r="AO70" s="196"/>
      <c r="AP70" s="196"/>
      <c r="AQ70" s="196"/>
      <c r="AR70" s="196"/>
      <c r="AS70" s="196"/>
      <c r="AT70" s="196"/>
      <c r="AU70" s="196"/>
      <c r="AV70" s="196"/>
      <c r="AW70" s="196"/>
      <c r="AX70" s="196"/>
      <c r="AY70" s="196"/>
      <c r="AZ70" s="196"/>
      <c r="BA70" s="196"/>
      <c r="BB70" s="196"/>
      <c r="BC70" s="196"/>
      <c r="BD70" s="196"/>
    </row>
    <row r="71" customFormat="false" ht="12" hidden="false" customHeight="false" outlineLevel="0" collapsed="false">
      <c r="A71" s="20"/>
      <c r="B71" s="200" t="s">
        <v>519</v>
      </c>
      <c r="C71" s="201" t="s">
        <v>519</v>
      </c>
      <c r="D71" s="202" t="n">
        <v>630</v>
      </c>
      <c r="E71" s="202" t="n">
        <v>631</v>
      </c>
      <c r="F71" s="202" t="n">
        <v>632</v>
      </c>
      <c r="G71" s="202" t="n">
        <v>633</v>
      </c>
      <c r="H71" s="202" t="n">
        <v>0</v>
      </c>
      <c r="I71" s="202" t="n">
        <v>0</v>
      </c>
      <c r="J71" s="202" t="n">
        <v>0</v>
      </c>
      <c r="K71" s="202" t="n">
        <v>0</v>
      </c>
      <c r="L71" s="202" t="n">
        <v>0</v>
      </c>
      <c r="M71" s="202" t="n">
        <v>0</v>
      </c>
      <c r="N71" s="202" t="n">
        <v>0</v>
      </c>
      <c r="O71" s="202" t="n">
        <v>0</v>
      </c>
      <c r="P71" s="202" t="n">
        <v>0</v>
      </c>
      <c r="Q71" s="202" t="n">
        <v>0</v>
      </c>
      <c r="R71" s="202" t="n">
        <v>0</v>
      </c>
      <c r="S71" s="203" t="n">
        <v>1000</v>
      </c>
      <c r="T71" s="202" t="n">
        <v>1000</v>
      </c>
      <c r="U71" s="202" t="n">
        <v>500</v>
      </c>
      <c r="V71" s="202" t="n">
        <v>1000</v>
      </c>
      <c r="W71" s="202" t="n">
        <v>0</v>
      </c>
      <c r="X71" s="202" t="n">
        <v>0</v>
      </c>
      <c r="Y71" s="202" t="n">
        <v>0</v>
      </c>
      <c r="Z71" s="202" t="n">
        <v>0</v>
      </c>
      <c r="AA71" s="202" t="n">
        <v>0</v>
      </c>
      <c r="AB71" s="202" t="n">
        <v>0</v>
      </c>
      <c r="AC71" s="202" t="n">
        <v>0</v>
      </c>
      <c r="AD71" s="202" t="n">
        <v>0</v>
      </c>
      <c r="AE71" s="202" t="n">
        <v>0</v>
      </c>
      <c r="AF71" s="202" t="n">
        <v>0</v>
      </c>
      <c r="AG71" s="204" t="n">
        <v>0</v>
      </c>
      <c r="AH71" s="3"/>
      <c r="AI71" s="196"/>
      <c r="AJ71" s="196"/>
      <c r="AK71" s="196"/>
      <c r="AL71" s="196"/>
      <c r="AM71" s="196"/>
      <c r="AN71" s="196"/>
      <c r="AO71" s="196"/>
      <c r="AP71" s="196"/>
      <c r="AQ71" s="196"/>
      <c r="AR71" s="196"/>
      <c r="AS71" s="196"/>
      <c r="AT71" s="196"/>
      <c r="AU71" s="196"/>
      <c r="AV71" s="196"/>
      <c r="AW71" s="196"/>
      <c r="AX71" s="196"/>
      <c r="AY71" s="196"/>
      <c r="AZ71" s="196"/>
      <c r="BA71" s="196"/>
      <c r="BB71" s="196"/>
      <c r="BC71" s="196"/>
      <c r="BD71" s="196"/>
    </row>
    <row r="72" customFormat="false" ht="12" hidden="false" customHeight="false" outlineLevel="0" collapsed="false">
      <c r="A72" s="20"/>
      <c r="B72" s="200" t="s">
        <v>520</v>
      </c>
      <c r="C72" s="201" t="s">
        <v>520</v>
      </c>
      <c r="D72" s="202" t="n">
        <v>650</v>
      </c>
      <c r="E72" s="202" t="n">
        <v>651</v>
      </c>
      <c r="F72" s="202" t="n">
        <v>652</v>
      </c>
      <c r="G72" s="202" t="n">
        <v>653</v>
      </c>
      <c r="H72" s="202" t="n">
        <v>0</v>
      </c>
      <c r="I72" s="202" t="n">
        <v>0</v>
      </c>
      <c r="J72" s="202" t="n">
        <v>0</v>
      </c>
      <c r="K72" s="202" t="n">
        <v>0</v>
      </c>
      <c r="L72" s="202" t="n">
        <v>0</v>
      </c>
      <c r="M72" s="202" t="n">
        <v>0</v>
      </c>
      <c r="N72" s="202" t="n">
        <v>0</v>
      </c>
      <c r="O72" s="202" t="n">
        <v>0</v>
      </c>
      <c r="P72" s="202" t="n">
        <v>0</v>
      </c>
      <c r="Q72" s="202" t="n">
        <v>0</v>
      </c>
      <c r="R72" s="202" t="n">
        <v>0</v>
      </c>
      <c r="S72" s="203" t="n">
        <v>1000</v>
      </c>
      <c r="T72" s="202" t="n">
        <v>1000</v>
      </c>
      <c r="U72" s="202" t="n">
        <v>500</v>
      </c>
      <c r="V72" s="202" t="n">
        <v>1000</v>
      </c>
      <c r="W72" s="202" t="n">
        <v>0</v>
      </c>
      <c r="X72" s="202" t="n">
        <v>0</v>
      </c>
      <c r="Y72" s="202" t="n">
        <v>0</v>
      </c>
      <c r="Z72" s="202" t="n">
        <v>0</v>
      </c>
      <c r="AA72" s="202" t="n">
        <v>0</v>
      </c>
      <c r="AB72" s="202" t="n">
        <v>0</v>
      </c>
      <c r="AC72" s="202" t="n">
        <v>0</v>
      </c>
      <c r="AD72" s="202" t="n">
        <v>0</v>
      </c>
      <c r="AE72" s="202" t="n">
        <v>0</v>
      </c>
      <c r="AF72" s="202" t="n">
        <v>0</v>
      </c>
      <c r="AG72" s="204" t="n">
        <v>0</v>
      </c>
      <c r="AH72" s="3"/>
      <c r="AI72" s="196"/>
      <c r="AJ72" s="196"/>
      <c r="AK72" s="196"/>
      <c r="AL72" s="196"/>
      <c r="AM72" s="196"/>
      <c r="AN72" s="196"/>
      <c r="AO72" s="196"/>
      <c r="AP72" s="196"/>
      <c r="AQ72" s="196"/>
      <c r="AR72" s="196"/>
      <c r="AS72" s="196"/>
      <c r="AT72" s="196"/>
      <c r="AU72" s="196"/>
      <c r="AV72" s="196"/>
      <c r="AW72" s="196"/>
      <c r="AX72" s="196"/>
      <c r="AY72" s="196"/>
      <c r="AZ72" s="196"/>
      <c r="BA72" s="196"/>
      <c r="BB72" s="196"/>
      <c r="BC72" s="196"/>
      <c r="BD72" s="196"/>
    </row>
    <row r="73" customFormat="false" ht="12" hidden="false" customHeight="false" outlineLevel="0" collapsed="false">
      <c r="A73" s="20"/>
      <c r="B73" s="200" t="s">
        <v>521</v>
      </c>
      <c r="C73" s="201" t="s">
        <v>521</v>
      </c>
      <c r="D73" s="202" t="n">
        <v>670</v>
      </c>
      <c r="E73" s="202" t="n">
        <v>671</v>
      </c>
      <c r="F73" s="202" t="n">
        <v>672</v>
      </c>
      <c r="G73" s="202" t="n">
        <v>0</v>
      </c>
      <c r="H73" s="202" t="n">
        <v>0</v>
      </c>
      <c r="I73" s="202" t="n">
        <v>0</v>
      </c>
      <c r="J73" s="202" t="n">
        <v>0</v>
      </c>
      <c r="K73" s="202" t="n">
        <v>0</v>
      </c>
      <c r="L73" s="202" t="n">
        <v>0</v>
      </c>
      <c r="M73" s="202" t="n">
        <v>0</v>
      </c>
      <c r="N73" s="202" t="n">
        <v>0</v>
      </c>
      <c r="O73" s="202" t="n">
        <v>0</v>
      </c>
      <c r="P73" s="202" t="n">
        <v>0</v>
      </c>
      <c r="Q73" s="202" t="n">
        <v>0</v>
      </c>
      <c r="R73" s="202" t="n">
        <v>0</v>
      </c>
      <c r="S73" s="203" t="n">
        <v>1000</v>
      </c>
      <c r="T73" s="202" t="n">
        <v>500</v>
      </c>
      <c r="U73" s="202" t="n">
        <v>1000</v>
      </c>
      <c r="V73" s="202" t="n">
        <v>0</v>
      </c>
      <c r="W73" s="202" t="n">
        <v>0</v>
      </c>
      <c r="X73" s="202" t="n">
        <v>0</v>
      </c>
      <c r="Y73" s="202" t="n">
        <v>0</v>
      </c>
      <c r="Z73" s="202" t="n">
        <v>0</v>
      </c>
      <c r="AA73" s="202" t="n">
        <v>0</v>
      </c>
      <c r="AB73" s="202" t="n">
        <v>0</v>
      </c>
      <c r="AC73" s="202" t="n">
        <v>0</v>
      </c>
      <c r="AD73" s="202" t="n">
        <v>0</v>
      </c>
      <c r="AE73" s="202" t="n">
        <v>0</v>
      </c>
      <c r="AF73" s="202" t="n">
        <v>0</v>
      </c>
      <c r="AG73" s="204" t="n">
        <v>0</v>
      </c>
      <c r="AH73" s="3"/>
      <c r="AI73" s="196"/>
      <c r="AJ73" s="196"/>
      <c r="AK73" s="196"/>
      <c r="AL73" s="196"/>
      <c r="AM73" s="196"/>
      <c r="AN73" s="196"/>
      <c r="AO73" s="196"/>
      <c r="AP73" s="196"/>
      <c r="AQ73" s="196"/>
      <c r="AR73" s="196"/>
      <c r="AS73" s="196"/>
      <c r="AT73" s="196"/>
      <c r="AU73" s="196"/>
      <c r="AV73" s="196"/>
      <c r="AW73" s="196"/>
      <c r="AX73" s="196"/>
      <c r="AY73" s="196"/>
      <c r="AZ73" s="196"/>
      <c r="BA73" s="196"/>
      <c r="BB73" s="196"/>
      <c r="BC73" s="196"/>
      <c r="BD73" s="196"/>
    </row>
    <row r="74" customFormat="false" ht="12" hidden="false" customHeight="false" outlineLevel="0" collapsed="false">
      <c r="A74" s="20"/>
      <c r="B74" s="205" t="s">
        <v>522</v>
      </c>
      <c r="C74" s="206" t="s">
        <v>521</v>
      </c>
      <c r="D74" s="207" t="n">
        <v>680</v>
      </c>
      <c r="E74" s="207" t="n">
        <v>0</v>
      </c>
      <c r="F74" s="207" t="n">
        <v>0</v>
      </c>
      <c r="G74" s="207" t="n">
        <v>0</v>
      </c>
      <c r="H74" s="207" t="n">
        <v>0</v>
      </c>
      <c r="I74" s="207" t="n">
        <v>0</v>
      </c>
      <c r="J74" s="207" t="n">
        <v>0</v>
      </c>
      <c r="K74" s="207" t="n">
        <v>0</v>
      </c>
      <c r="L74" s="207" t="n">
        <v>0</v>
      </c>
      <c r="M74" s="207" t="n">
        <v>0</v>
      </c>
      <c r="N74" s="207" t="n">
        <v>0</v>
      </c>
      <c r="O74" s="207" t="n">
        <v>0</v>
      </c>
      <c r="P74" s="207" t="n">
        <v>0</v>
      </c>
      <c r="Q74" s="207" t="n">
        <v>0</v>
      </c>
      <c r="R74" s="207" t="n">
        <v>0</v>
      </c>
      <c r="S74" s="208" t="n">
        <v>1000</v>
      </c>
      <c r="T74" s="207" t="n">
        <v>0</v>
      </c>
      <c r="U74" s="207" t="n">
        <v>0</v>
      </c>
      <c r="V74" s="207" t="n">
        <v>0</v>
      </c>
      <c r="W74" s="207" t="n">
        <v>0</v>
      </c>
      <c r="X74" s="207" t="n">
        <v>0</v>
      </c>
      <c r="Y74" s="207" t="n">
        <v>0</v>
      </c>
      <c r="Z74" s="207" t="n">
        <v>0</v>
      </c>
      <c r="AA74" s="207" t="n">
        <v>0</v>
      </c>
      <c r="AB74" s="207" t="n">
        <v>0</v>
      </c>
      <c r="AC74" s="207" t="n">
        <v>0</v>
      </c>
      <c r="AD74" s="207" t="n">
        <v>0</v>
      </c>
      <c r="AE74" s="207" t="n">
        <v>0</v>
      </c>
      <c r="AF74" s="207" t="n">
        <v>0</v>
      </c>
      <c r="AG74" s="209" t="n">
        <v>0</v>
      </c>
      <c r="AH74" s="3"/>
      <c r="AI74" s="196"/>
      <c r="AJ74" s="196"/>
      <c r="AK74" s="196"/>
      <c r="AL74" s="196"/>
      <c r="AM74" s="196"/>
      <c r="AN74" s="196"/>
      <c r="AO74" s="196"/>
      <c r="AP74" s="196"/>
      <c r="AQ74" s="196"/>
      <c r="AR74" s="196"/>
      <c r="AS74" s="196"/>
      <c r="AT74" s="196"/>
      <c r="AU74" s="196"/>
      <c r="AV74" s="196"/>
      <c r="AW74" s="196"/>
      <c r="AX74" s="196"/>
      <c r="AY74" s="196"/>
      <c r="AZ74" s="196"/>
      <c r="BA74" s="196"/>
      <c r="BB74" s="196"/>
      <c r="BC74" s="196"/>
      <c r="BD74" s="196"/>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10"/>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1-06T07:25:31Z</dcterms:modified>
  <cp:revision>0</cp:revision>
  <dc:subject/>
  <dc:title/>
</cp:coreProperties>
</file>