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neReward" sheetId="1" state="visible" r:id="rId2"/>
    <sheet name="ShineReward참조" sheetId="2" state="visible" r:id="rId3"/>
  </sheets>
  <externalReferences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hamsol:
</t>
        </r>
        <r>
          <rPr>
            <sz val="9"/>
            <color rgb="FF000000"/>
            <rFont val="DejaVu Sans"/>
            <family val="2"/>
          </rPr>
          <t xml:space="preserve">일련번호 필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1</xdr:row>
                <xdr:rowOff>12</xdr:rowOff>
              </xdr:from>
              <xdr:to>
                <xdr:col>3</xdr:col>
                <xdr:colOff>-77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hamsol:
</t>
        </r>
        <r>
          <rPr>
            <sz val="9"/>
            <color rgb="FF000000"/>
            <rFont val="DejaVu Sans"/>
            <family val="2"/>
          </rPr>
          <t xml:space="preserve">일련번호 필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44</xdr:row>
                <xdr:rowOff>8</xdr:rowOff>
              </xdr:from>
              <xdr:to>
                <xdr:col>2</xdr:col>
                <xdr:colOff>119</xdr:colOff>
                <xdr:row>49</xdr:row>
                <xdr:rowOff>9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DejaVu Sans"/>
            <family val="2"/>
          </rPr>
          <t xml:space="preserve">송윤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킹슬라임 보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4</xdr:row>
                <xdr:rowOff>5</xdr:rowOff>
              </xdr:from>
              <xdr:to>
                <xdr:col>4</xdr:col>
                <xdr:colOff>35</xdr:colOff>
                <xdr:row>59</xdr:row>
                <xdr:rowOff>9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DejaVu Sans"/>
            <family val="2"/>
          </rPr>
          <t xml:space="preserve">송윤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마라해적 보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5</xdr:row>
                <xdr:rowOff>5</xdr:rowOff>
              </xdr:from>
              <xdr:to>
                <xdr:col>4</xdr:col>
                <xdr:colOff>35</xdr:colOff>
                <xdr:row>60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DejaVu Sans"/>
            <family val="2"/>
          </rPr>
          <t xml:space="preserve">송윤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천년로보 보상 
엘르</t>
        </r>
        <r>
          <rPr>
            <sz val="9"/>
            <color rgb="FF000000"/>
            <rFont val="굴림"/>
            <family val="3"/>
            <charset val="129"/>
          </rPr>
          <t xml:space="preserve">(3) 5</t>
        </r>
        <r>
          <rPr>
            <sz val="9"/>
            <color rgb="FF000000"/>
            <rFont val="DejaVu Sans"/>
            <family val="2"/>
          </rPr>
          <t xml:space="preserve">개 
릭스</t>
        </r>
        <r>
          <rPr>
            <sz val="9"/>
            <color rgb="FF000000"/>
            <rFont val="굴림"/>
            <family val="3"/>
            <charset val="129"/>
          </rPr>
          <t xml:space="preserve">(3) 5</t>
        </r>
        <r>
          <rPr>
            <sz val="9"/>
            <color rgb="FF000000"/>
            <rFont val="DejaVu Sans"/>
            <family val="2"/>
          </rPr>
          <t xml:space="preserve">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6</xdr:row>
                <xdr:rowOff>5</xdr:rowOff>
              </xdr:from>
              <xdr:to>
                <xdr:col>4</xdr:col>
                <xdr:colOff>35</xdr:colOff>
                <xdr:row>61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DejaVu Sans"/>
            <family val="2"/>
          </rPr>
          <t xml:space="preserve">송윤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천년로보 보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7</xdr:row>
                <xdr:rowOff>5</xdr:rowOff>
              </xdr:from>
              <xdr:to>
                <xdr:col>4</xdr:col>
                <xdr:colOff>35</xdr:colOff>
                <xdr:row>62</xdr:row>
                <xdr:rowOff>10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9"/>
            <color rgb="FF000000"/>
            <rFont val="DejaVu Sans"/>
            <family val="2"/>
          </rPr>
          <t xml:space="preserve">송윤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고든마스스터 보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8</xdr:row>
                <xdr:rowOff>5</xdr:rowOff>
              </xdr:from>
              <xdr:to>
                <xdr:col>4</xdr:col>
                <xdr:colOff>35</xdr:colOff>
                <xdr:row>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5" uniqueCount="306">
  <si>
    <t xml:space="preserve">NAME</t>
  </si>
  <si>
    <t xml:space="preserve">ShineReward</t>
  </si>
  <si>
    <t xml:space="preserve">VER</t>
  </si>
  <si>
    <t xml:space="preserve">2005-08-27 14:00</t>
  </si>
  <si>
    <t xml:space="preserve">;</t>
  </si>
  <si>
    <t xml:space="preserve">SHINE_REWARD_TYPE</t>
  </si>
  <si>
    <t xml:space="preserve">SRT_NONE</t>
  </si>
  <si>
    <t xml:space="preserve">SRT_ITEM</t>
  </si>
  <si>
    <t xml:space="preserve">SRT_EXP</t>
  </si>
  <si>
    <t xml:space="preserve">SRT_MONEY</t>
  </si>
  <si>
    <t xml:space="preserve">SRT_HONOR</t>
  </si>
  <si>
    <t xml:space="preserve">SRT_HP_SOUL_STONE</t>
  </si>
  <si>
    <t xml:space="preserve">SRT_SP_SOUL_STONE</t>
  </si>
  <si>
    <t xml:space="preserve">SRT_GURAD_SOUL_STONE</t>
  </si>
  <si>
    <t xml:space="preserve">SRT_ATTACK_SOUL_STONE</t>
  </si>
  <si>
    <t xml:space="preserve">SRT_CLASS_CHANGE</t>
  </si>
  <si>
    <t xml:space="preserve">SRT_PET</t>
  </si>
  <si>
    <t xml:space="preserve">END</t>
  </si>
  <si>
    <t xml:space="preserve">TYPE</t>
  </si>
  <si>
    <t xml:space="preserve">WORD</t>
  </si>
  <si>
    <t xml:space="preserve">INXBYTE[C4]</t>
  </si>
  <si>
    <t xml:space="preserve">STR[33]</t>
  </si>
  <si>
    <t xml:space="preserve">DWORD</t>
  </si>
  <si>
    <t xml:space="preserve">WORD_ARRAY(Upgrade)</t>
  </si>
  <si>
    <t xml:space="preserve">HEAD</t>
  </si>
  <si>
    <t xml:space="preserve">RewardHandle</t>
  </si>
  <si>
    <t xml:space="preserve">RewardType</t>
  </si>
  <si>
    <t xml:space="preserve">Argument</t>
  </si>
  <si>
    <t xml:space="preserve">Quantity</t>
  </si>
  <si>
    <t xml:space="preserve">OptionDegree</t>
  </si>
  <si>
    <t xml:space="preserve">TitleDegree</t>
  </si>
  <si>
    <t xml:space="preserve">KingSlimeJellyEar01</t>
  </si>
  <si>
    <t xml:space="preserve">KingSlimeJellyEar02</t>
  </si>
  <si>
    <t xml:space="preserve">KingSlimeJellyEar03</t>
  </si>
  <si>
    <t xml:space="preserve">Weapon3</t>
  </si>
  <si>
    <t xml:space="preserve">BlessEl1</t>
  </si>
  <si>
    <t xml:space="preserve">Lix1</t>
  </si>
  <si>
    <t xml:space="preserve">BestLowHpPotion</t>
  </si>
  <si>
    <t xml:space="preserve">MaraPirateEar01</t>
  </si>
  <si>
    <t xml:space="preserve">MaraPirateEar02</t>
  </si>
  <si>
    <t xml:space="preserve">MaraPirateEar03</t>
  </si>
  <si>
    <t xml:space="preserve">MaraEar01</t>
  </si>
  <si>
    <t xml:space="preserve">MaraEar02</t>
  </si>
  <si>
    <t xml:space="preserve">MaraEar03</t>
  </si>
  <si>
    <t xml:space="preserve">SeclipseChainBoots</t>
  </si>
  <si>
    <t xml:space="preserve">SEclipseBlessBoots</t>
  </si>
  <si>
    <t xml:space="preserve">SEclipseHardLeatherBoots</t>
  </si>
  <si>
    <t xml:space="preserve">MEclipseMagicBoots</t>
  </si>
  <si>
    <t xml:space="preserve">Body2</t>
  </si>
  <si>
    <t xml:space="preserve">LuckyEl1</t>
  </si>
  <si>
    <t xml:space="preserve">NamedWeapon4</t>
  </si>
  <si>
    <t xml:space="preserve">FiveColorEar01</t>
  </si>
  <si>
    <t xml:space="preserve">FiveColorEar02</t>
  </si>
  <si>
    <t xml:space="preserve">FiveColorEar03</t>
  </si>
  <si>
    <t xml:space="preserve">GoldEar01</t>
  </si>
  <si>
    <t xml:space="preserve">GoldEar02</t>
  </si>
  <si>
    <t xml:space="preserve">GoldEar03</t>
  </si>
  <si>
    <t xml:space="preserve">BlessEl2</t>
  </si>
  <si>
    <t xml:space="preserve">BlessLix1</t>
  </si>
  <si>
    <t xml:space="preserve">LuckyEl2</t>
  </si>
  <si>
    <t xml:space="preserve">LowHpPotion</t>
  </si>
  <si>
    <t xml:space="preserve">LowSpPotion</t>
  </si>
  <si>
    <t xml:space="preserve">RoboClawEar01</t>
  </si>
  <si>
    <t xml:space="preserve">RoboClawEar03</t>
  </si>
  <si>
    <t xml:space="preserve">RoboClawEar02</t>
  </si>
  <si>
    <t xml:space="preserve">RoboClawEar04</t>
  </si>
  <si>
    <t xml:space="preserve">RoboDarkEar01</t>
  </si>
  <si>
    <t xml:space="preserve">RoboDarkEar02</t>
  </si>
  <si>
    <t xml:space="preserve">SeclipseHidePants</t>
  </si>
  <si>
    <t xml:space="preserve">Weapon6</t>
  </si>
  <si>
    <t xml:space="preserve">SEclipseRestorePants</t>
  </si>
  <si>
    <t xml:space="preserve">NamedOP3Armor4</t>
  </si>
  <si>
    <t xml:space="preserve">SEclipseDisguisePants</t>
  </si>
  <si>
    <t xml:space="preserve">MEclipseDelightPants</t>
  </si>
  <si>
    <t xml:space="preserve">DragonTearEar01</t>
  </si>
  <si>
    <t xml:space="preserve">DragonTearEar02</t>
  </si>
  <si>
    <t xml:space="preserve">DragonTearEar03</t>
  </si>
  <si>
    <t xml:space="preserve">DragonTearEar04</t>
  </si>
  <si>
    <t xml:space="preserve">DragonTearEar05</t>
  </si>
  <si>
    <t xml:space="preserve">DragonTearEar06</t>
  </si>
  <si>
    <t xml:space="preserve">DragonGuardEar01</t>
  </si>
  <si>
    <t xml:space="preserve">DragonGuardEar02</t>
  </si>
  <si>
    <t xml:space="preserve">DragonGuardEar03</t>
  </si>
  <si>
    <t xml:space="preserve">NamedOP3Armor6</t>
  </si>
  <si>
    <t xml:space="preserve">BlessLix3</t>
  </si>
  <si>
    <t xml:space="preserve">Body6</t>
  </si>
  <si>
    <t xml:space="preserve">NamedWeapon8</t>
  </si>
  <si>
    <t xml:space="preserve">NamedWeapon6</t>
  </si>
  <si>
    <t xml:space="preserve">NamedOP3Boots6</t>
  </si>
  <si>
    <t xml:space="preserve">NamedOP3Pants6</t>
  </si>
  <si>
    <t xml:space="preserve">NamedWeapon7</t>
  </si>
  <si>
    <t xml:space="preserve">NorHpPotion</t>
  </si>
  <si>
    <t xml:space="preserve">NorSpPotion</t>
  </si>
  <si>
    <t xml:space="preserve">BlessLix2</t>
  </si>
  <si>
    <t xml:space="preserve">LuckyLix2</t>
  </si>
  <si>
    <t xml:space="preserve">LuckyLix3</t>
  </si>
  <si>
    <t xml:space="preserve">BlessXir2</t>
  </si>
  <si>
    <t xml:space="preserve">LuckyXir2</t>
  </si>
  <si>
    <t xml:space="preserve">GoMasterSoulEar01</t>
  </si>
  <si>
    <t xml:space="preserve">GoMasterSoulEar02</t>
  </si>
  <si>
    <t xml:space="preserve">GoMasterSoulEar03</t>
  </si>
  <si>
    <t xml:space="preserve">GoMasterSoulEar04</t>
  </si>
  <si>
    <t xml:space="preserve">GoMasterSoulEar05</t>
  </si>
  <si>
    <t xml:space="preserve">GoMasterSoulEar06</t>
  </si>
  <si>
    <t xml:space="preserve">SoulBreatingEar01</t>
  </si>
  <si>
    <t xml:space="preserve">SoulBreatingEar02</t>
  </si>
  <si>
    <t xml:space="preserve">SoulBreatingEar03</t>
  </si>
  <si>
    <t xml:space="preserve">RareWeapon03</t>
  </si>
  <si>
    <t xml:space="preserve">HighDust</t>
  </si>
  <si>
    <t xml:space="preserve">HighCarcass</t>
  </si>
  <si>
    <t xml:space="preserve">HighCleanWater</t>
  </si>
  <si>
    <t xml:space="preserve">HighMagicCrystal</t>
  </si>
  <si>
    <t xml:space="preserve">BlessXir1</t>
  </si>
  <si>
    <t xml:space="preserve">StageRouRecallScroll</t>
  </si>
  <si>
    <t xml:space="preserve">StageEldRecallScroll</t>
  </si>
  <si>
    <t xml:space="preserve">BlessXir3</t>
  </si>
  <si>
    <t xml:space="preserve">BlessEl3</t>
  </si>
  <si>
    <t xml:space="preserve">StageUrgRecallScroll</t>
  </si>
  <si>
    <t xml:space="preserve">BlessXir4</t>
  </si>
  <si>
    <t xml:space="preserve">BlessLix4</t>
  </si>
  <si>
    <t xml:space="preserve">BlessEl4</t>
  </si>
  <si>
    <t xml:space="preserve">NamedOp3Weapon7</t>
  </si>
  <si>
    <t xml:space="preserve">HighKylin</t>
  </si>
  <si>
    <t xml:space="preserve">HighBeast</t>
  </si>
  <si>
    <t xml:space="preserve">HighProduct</t>
  </si>
  <si>
    <r>
      <rPr>
        <sz val="10"/>
        <rFont val="돋움"/>
        <family val="3"/>
        <charset val="129"/>
      </rPr>
      <t xml:space="preserve">;</t>
    </r>
    <r>
      <rPr>
        <sz val="10"/>
        <rFont val="Noto Sans"/>
        <family val="2"/>
      </rPr>
      <t xml:space="preserve">길 잃은 미니드래곤</t>
    </r>
  </si>
  <si>
    <t xml:space="preserve">NamedArmor7</t>
  </si>
  <si>
    <t xml:space="preserve">LuckyXir3</t>
  </si>
  <si>
    <t xml:space="preserve">NorProduct</t>
  </si>
  <si>
    <r>
      <rPr>
        <b val="true"/>
        <sz val="10"/>
        <rFont val="Noto Sans"/>
        <family val="2"/>
      </rPr>
      <t xml:space="preserve">용사의 조건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등수별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레벨별 보상 설정</t>
    </r>
  </si>
  <si>
    <t xml:space="preserve">미국에 들어갈때</t>
  </si>
  <si>
    <t xml:space="preserve">경험치 조절</t>
  </si>
  <si>
    <t xml:space="preserve">P_KQHBAT1</t>
  </si>
  <si>
    <t xml:space="preserve">P_KQHBAT2</t>
  </si>
  <si>
    <t xml:space="preserve">P_KQHBAT3</t>
  </si>
  <si>
    <t xml:space="preserve">P_KQHBAT4</t>
  </si>
  <si>
    <t xml:space="preserve">셋트아이템</t>
  </si>
  <si>
    <t xml:space="preserve">KQ_Q_Medal01</t>
  </si>
  <si>
    <t xml:space="preserve">KQ_Q_Medal02</t>
  </si>
  <si>
    <t xml:space="preserve">KQ_Q_Medal03</t>
  </si>
  <si>
    <t xml:space="preserve">KQ_Q_Medal04</t>
  </si>
  <si>
    <t xml:space="preserve">킹퀘 메달</t>
  </si>
  <si>
    <t xml:space="preserve">Huntervoucher02_1</t>
  </si>
  <si>
    <t xml:space="preserve">킹퀘 헌트증서 보상</t>
  </si>
  <si>
    <r>
      <rPr>
        <sz val="10"/>
        <rFont val="돋움"/>
        <family val="3"/>
        <charset val="129"/>
      </rPr>
      <t xml:space="preserve">EXPCard02_3 (</t>
    </r>
    <r>
      <rPr>
        <sz val="10"/>
        <rFont val="Noto Sans"/>
        <family val="2"/>
      </rPr>
      <t xml:space="preserve">한국</t>
    </r>
    <r>
      <rPr>
        <sz val="10"/>
        <rFont val="돋움"/>
        <family val="3"/>
        <charset val="129"/>
      </rPr>
      <t xml:space="preserve">)</t>
    </r>
  </si>
  <si>
    <t xml:space="preserve">&gt;&gt;&gt;&gt;&gt;&gt;</t>
  </si>
  <si>
    <r>
      <rPr>
        <sz val="10"/>
        <rFont val="돋움"/>
        <family val="3"/>
        <charset val="129"/>
      </rPr>
      <t xml:space="preserve">EXPCard04
(</t>
    </r>
    <r>
      <rPr>
        <sz val="10"/>
        <rFont val="Noto Sans"/>
        <family val="2"/>
      </rPr>
      <t xml:space="preserve">미국</t>
    </r>
    <r>
      <rPr>
        <sz val="10"/>
        <rFont val="돋움"/>
        <family val="3"/>
        <charset val="129"/>
      </rPr>
      <t xml:space="preserve">)</t>
    </r>
  </si>
  <si>
    <t xml:space="preserve">킹퀘 경치카드 보상</t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35~49) - </t>
    </r>
    <r>
      <rPr>
        <sz val="10"/>
        <rFont val="Noto Sans"/>
        <family val="2"/>
      </rPr>
      <t xml:space="preserve">견습투사 </t>
    </r>
    <r>
      <rPr>
        <sz val="10"/>
        <rFont val="돋움"/>
        <family val="3"/>
        <charset val="129"/>
      </rPr>
      <t xml:space="preserve">- 1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세트 아이템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직업별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 주기 </t>
    </r>
    <r>
      <rPr>
        <sz val="10"/>
        <rFont val="돋움"/>
        <family val="3"/>
        <charset val="129"/>
      </rPr>
      <t xml:space="preserve">)</t>
    </r>
  </si>
  <si>
    <t xml:space="preserve">견습 투사의 훈장</t>
  </si>
  <si>
    <r>
      <rPr>
        <sz val="10"/>
        <rFont val="Noto Sans"/>
        <family val="2"/>
      </rPr>
      <t xml:space="preserve">경험치카드 </t>
    </r>
    <r>
      <rPr>
        <sz val="10"/>
        <rFont val="돋움"/>
        <family val="3"/>
        <charset val="129"/>
      </rPr>
      <t xml:space="preserve">1.5 1</t>
    </r>
    <r>
      <rPr>
        <sz val="10"/>
        <rFont val="Noto Sans"/>
        <family val="2"/>
      </rPr>
      <t xml:space="preserve">시간 개인 귀속</t>
    </r>
  </si>
  <si>
    <t xml:space="preserve">EXPCard04</t>
  </si>
  <si>
    <r>
      <rPr>
        <sz val="10"/>
        <rFont val="Noto Sans"/>
        <family val="2"/>
      </rPr>
      <t xml:space="preserve">헌터의 증서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시간 개인 귀속</t>
    </r>
  </si>
  <si>
    <t xml:space="preserve">중급 물약 및 스크롤</t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35~49) - </t>
    </r>
    <r>
      <rPr>
        <sz val="10"/>
        <rFont val="Noto Sans"/>
        <family val="2"/>
      </rPr>
      <t xml:space="preserve">견습투사 </t>
    </r>
    <r>
      <rPr>
        <sz val="10"/>
        <rFont val="돋움"/>
        <family val="3"/>
        <charset val="129"/>
      </rPr>
      <t xml:space="preserve">- 2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35~49) - </t>
    </r>
    <r>
      <rPr>
        <sz val="10"/>
        <rFont val="Noto Sans"/>
        <family val="2"/>
      </rPr>
      <t xml:space="preserve">견습투사 </t>
    </r>
    <r>
      <rPr>
        <sz val="10"/>
        <rFont val="돋움"/>
        <family val="3"/>
        <charset val="129"/>
      </rPr>
      <t xml:space="preserve">- 3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35~49) - </t>
    </r>
    <r>
      <rPr>
        <sz val="10"/>
        <rFont val="Noto Sans"/>
        <family val="2"/>
      </rPr>
      <t xml:space="preserve">견습투사 </t>
    </r>
    <r>
      <rPr>
        <sz val="10"/>
        <rFont val="돋움"/>
        <family val="3"/>
        <charset val="129"/>
      </rPr>
      <t xml:space="preserve">- 4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35~49) - </t>
    </r>
    <r>
      <rPr>
        <sz val="10"/>
        <rFont val="Noto Sans"/>
        <family val="2"/>
      </rPr>
      <t xml:space="preserve">견습투사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열외 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감한 투사 </t>
    </r>
    <r>
      <rPr>
        <sz val="10"/>
        <rFont val="돋움"/>
        <family val="3"/>
        <charset val="129"/>
      </rPr>
      <t xml:space="preserve">- 1</t>
    </r>
    <r>
      <rPr>
        <sz val="10"/>
        <rFont val="Noto Sans"/>
        <family val="2"/>
      </rPr>
      <t xml:space="preserve">등</t>
    </r>
  </si>
  <si>
    <t xml:space="preserve">용감한 투사의 훈장</t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감한 투사 </t>
    </r>
    <r>
      <rPr>
        <sz val="10"/>
        <rFont val="돋움"/>
        <family val="3"/>
        <charset val="129"/>
      </rPr>
      <t xml:space="preserve">- 2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감한 투사 </t>
    </r>
    <r>
      <rPr>
        <sz val="10"/>
        <rFont val="돋움"/>
        <family val="3"/>
        <charset val="129"/>
      </rPr>
      <t xml:space="preserve">- 3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감한 투사 </t>
    </r>
    <r>
      <rPr>
        <sz val="10"/>
        <rFont val="돋움"/>
        <family val="3"/>
        <charset val="129"/>
      </rPr>
      <t xml:space="preserve">- 4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감한 투사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열외 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75~89) - </t>
    </r>
    <r>
      <rPr>
        <sz val="10"/>
        <rFont val="Noto Sans"/>
        <family val="2"/>
      </rPr>
      <t xml:space="preserve">용맹한 투사 </t>
    </r>
    <r>
      <rPr>
        <sz val="10"/>
        <rFont val="돋움"/>
        <family val="3"/>
        <charset val="129"/>
      </rPr>
      <t xml:space="preserve">- 1 </t>
    </r>
    <r>
      <rPr>
        <sz val="10"/>
        <rFont val="Noto Sans"/>
        <family val="2"/>
      </rPr>
      <t xml:space="preserve">등</t>
    </r>
  </si>
  <si>
    <t xml:space="preserve">용맹한 투사의 훈장</t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75~89) - </t>
    </r>
    <r>
      <rPr>
        <sz val="10"/>
        <rFont val="Noto Sans"/>
        <family val="2"/>
      </rPr>
      <t xml:space="preserve">용맹한 투사 </t>
    </r>
    <r>
      <rPr>
        <sz val="10"/>
        <rFont val="돋움"/>
        <family val="3"/>
        <charset val="129"/>
      </rPr>
      <t xml:space="preserve">- 2 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맹한 투사 </t>
    </r>
    <r>
      <rPr>
        <sz val="10"/>
        <rFont val="돋움"/>
        <family val="3"/>
        <charset val="129"/>
      </rPr>
      <t xml:space="preserve">- 3 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맹한 투사 </t>
    </r>
    <r>
      <rPr>
        <sz val="10"/>
        <rFont val="돋움"/>
        <family val="3"/>
        <charset val="129"/>
      </rPr>
      <t xml:space="preserve">- 4 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맹한 투사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열외 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94~109) - </t>
    </r>
    <r>
      <rPr>
        <sz val="10"/>
        <rFont val="Noto Sans"/>
        <family val="2"/>
      </rPr>
      <t xml:space="preserve">무적의 투사 </t>
    </r>
    <r>
      <rPr>
        <sz val="10"/>
        <rFont val="돋움"/>
        <family val="3"/>
        <charset val="129"/>
      </rPr>
      <t xml:space="preserve">- 1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110~130) - </t>
    </r>
    <r>
      <rPr>
        <sz val="10"/>
        <rFont val="Noto Sans"/>
        <family val="2"/>
      </rPr>
      <t xml:space="preserve">무적의 투사 </t>
    </r>
    <r>
      <rPr>
        <sz val="10"/>
        <rFont val="돋움"/>
        <family val="3"/>
        <charset val="129"/>
      </rPr>
      <t xml:space="preserve">- 2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110~130) - </t>
    </r>
    <r>
      <rPr>
        <sz val="10"/>
        <rFont val="Noto Sans"/>
        <family val="2"/>
      </rPr>
      <t xml:space="preserve">무적의 투사 </t>
    </r>
    <r>
      <rPr>
        <sz val="10"/>
        <rFont val="돋움"/>
        <family val="3"/>
        <charset val="129"/>
      </rPr>
      <t xml:space="preserve">- 3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110~130) - </t>
    </r>
    <r>
      <rPr>
        <sz val="10"/>
        <rFont val="Noto Sans"/>
        <family val="2"/>
      </rPr>
      <t xml:space="preserve">무적의 투사 </t>
    </r>
    <r>
      <rPr>
        <sz val="10"/>
        <rFont val="돋움"/>
        <family val="3"/>
        <charset val="129"/>
      </rPr>
      <t xml:space="preserve">- 4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110~130) - </t>
    </r>
    <r>
      <rPr>
        <sz val="10"/>
        <rFont val="Noto Sans"/>
        <family val="2"/>
      </rPr>
      <t xml:space="preserve">무적의 투사 </t>
    </r>
    <r>
      <rPr>
        <sz val="10"/>
        <rFont val="돋움"/>
        <family val="3"/>
        <charset val="129"/>
      </rPr>
      <t xml:space="preserve">- 5</t>
    </r>
    <r>
      <rPr>
        <sz val="10"/>
        <rFont val="Noto Sans"/>
        <family val="2"/>
      </rPr>
      <t xml:space="preserve">등</t>
    </r>
  </si>
  <si>
    <r>
      <rPr>
        <sz val="10"/>
        <rFont val="돋움"/>
        <family val="3"/>
        <charset val="129"/>
      </rPr>
      <t xml:space="preserve">;</t>
    </r>
    <r>
      <rPr>
        <sz val="10"/>
        <rFont val="Noto Sans"/>
        <family val="2"/>
      </rPr>
      <t xml:space="preserve">반 헤니스 동맹과의 전투</t>
    </r>
  </si>
  <si>
    <t xml:space="preserve">NamedArmor10</t>
  </si>
  <si>
    <t xml:space="preserve">KQ_HenisEarA</t>
  </si>
  <si>
    <t xml:space="preserve">KQ_HenisEarB</t>
  </si>
  <si>
    <t xml:space="preserve">KQ_HenisEarC</t>
  </si>
  <si>
    <t xml:space="preserve">KQ_HenisEarD</t>
  </si>
  <si>
    <t xml:space="preserve">KQ_HenisEarE</t>
  </si>
  <si>
    <t xml:space="preserve">KQ_HenisEarF</t>
  </si>
  <si>
    <r>
      <rPr>
        <sz val="10"/>
        <rFont val="돋움"/>
        <family val="3"/>
        <charset val="129"/>
      </rPr>
      <t xml:space="preserve">; </t>
    </r>
    <r>
      <rPr>
        <sz val="10"/>
        <rFont val="Noto Sans"/>
        <family val="2"/>
      </rPr>
      <t xml:space="preserve">비쥬의 전승자</t>
    </r>
  </si>
  <si>
    <t xml:space="preserve">Upsource09</t>
  </si>
  <si>
    <t xml:space="preserve">SpUpsource10</t>
  </si>
  <si>
    <t xml:space="preserve">Upsource10</t>
  </si>
  <si>
    <t xml:space="preserve">SpUpsource11</t>
  </si>
  <si>
    <t xml:space="preserve">Upsource11</t>
  </si>
  <si>
    <t xml:space="preserve">SpUpsource12</t>
  </si>
  <si>
    <t xml:space="preserve">NamedWeapon13</t>
  </si>
  <si>
    <t xml:space="preserve">KQ_VictorA</t>
  </si>
  <si>
    <t xml:space="preserve">KQ_VictorB</t>
  </si>
  <si>
    <t xml:space="preserve">KQ_VictorC</t>
  </si>
  <si>
    <t xml:space="preserve">KQ_VictorD</t>
  </si>
  <si>
    <t xml:space="preserve">KQ_VictorE</t>
  </si>
  <si>
    <t xml:space="preserve">KQ_VictorF</t>
  </si>
  <si>
    <t xml:space="preserve">WORD_ARRAY(Option)</t>
  </si>
  <si>
    <t xml:space="preserve">DropHandle</t>
  </si>
  <si>
    <t xml:space="preserve">DropItemIndex</t>
  </si>
  <si>
    <t xml:space="preserve">Weapon5</t>
  </si>
  <si>
    <t xml:space="preserve">Leg3</t>
  </si>
  <si>
    <t xml:space="preserve">El3</t>
  </si>
  <si>
    <t xml:space="preserve">Lix3</t>
  </si>
  <si>
    <t xml:space="preserve">Weapon7</t>
  </si>
  <si>
    <t xml:space="preserve">BlueJewel</t>
  </si>
  <si>
    <t xml:space="preserve">킹 슬라임</t>
  </si>
  <si>
    <t xml:space="preserve">Grade01Source01</t>
  </si>
  <si>
    <t xml:space="preserve">Grade01Source02</t>
  </si>
  <si>
    <t xml:space="preserve">Grade01Source03</t>
  </si>
  <si>
    <t xml:space="preserve">Grade02Source01</t>
  </si>
  <si>
    <t xml:space="preserve">Grade02Source02</t>
  </si>
  <si>
    <t xml:space="preserve">Grade02Source03</t>
  </si>
  <si>
    <t xml:space="preserve">Grade03Source01</t>
  </si>
  <si>
    <t xml:space="preserve">Grade03Source02</t>
  </si>
  <si>
    <t xml:space="preserve">Grade03Source03</t>
  </si>
  <si>
    <t xml:space="preserve">Grade04Source01</t>
  </si>
  <si>
    <t xml:space="preserve">Grade04Source02</t>
  </si>
  <si>
    <t xml:space="preserve">Grade04Source03</t>
  </si>
  <si>
    <t xml:space="preserve">Grade05Source01</t>
  </si>
  <si>
    <t xml:space="preserve">Grade05Source02</t>
  </si>
  <si>
    <t xml:space="preserve">Grade05Source03</t>
  </si>
  <si>
    <t xml:space="preserve">NamedOp1Weapon2</t>
  </si>
  <si>
    <t xml:space="preserve"> </t>
  </si>
  <si>
    <t xml:space="preserve">NamedOp1Weapon3</t>
  </si>
  <si>
    <t xml:space="preserve">NamedOp1Weapon4</t>
  </si>
  <si>
    <t xml:space="preserve">NamedOp1Weapon5</t>
  </si>
  <si>
    <t xml:space="preserve">NamedOp1Weapon6</t>
  </si>
  <si>
    <t xml:space="preserve">NamedOp1Weapon7</t>
  </si>
  <si>
    <t xml:space="preserve">NamedOp1Weapon8</t>
  </si>
  <si>
    <t xml:space="preserve">NamedOp1Weapon9</t>
  </si>
  <si>
    <t xml:space="preserve">NamedOp1Weapon10</t>
  </si>
  <si>
    <t xml:space="preserve">NamedOp1Weapon11</t>
  </si>
  <si>
    <t xml:space="preserve">NamedOp2Weapon2</t>
  </si>
  <si>
    <t xml:space="preserve">NamedOp2Weapon3</t>
  </si>
  <si>
    <t xml:space="preserve">NamedOp2Weapon4</t>
  </si>
  <si>
    <t xml:space="preserve">NamedOp2Weapon5</t>
  </si>
  <si>
    <t xml:space="preserve">NamedOp2Weapon6</t>
  </si>
  <si>
    <t xml:space="preserve">NamedOp2Weapon7</t>
  </si>
  <si>
    <t xml:space="preserve">NamedOp2Weapon8</t>
  </si>
  <si>
    <t xml:space="preserve">NamedOp2Weapon9</t>
  </si>
  <si>
    <t xml:space="preserve">NamedOp2Weapon10</t>
  </si>
  <si>
    <t xml:space="preserve">NamedOp2Weapon11</t>
  </si>
  <si>
    <t xml:space="preserve">NamedOp3Weapon2</t>
  </si>
  <si>
    <t xml:space="preserve">NamedOp3Weapon3</t>
  </si>
  <si>
    <t xml:space="preserve">NamedOp3Weapon4</t>
  </si>
  <si>
    <t xml:space="preserve">NamedOp3Weapon5</t>
  </si>
  <si>
    <t xml:space="preserve">NamedOp3Weapon6</t>
  </si>
  <si>
    <t xml:space="preserve">NamedOp3Weapon8</t>
  </si>
  <si>
    <t xml:space="preserve">NamedOp3Weapon9</t>
  </si>
  <si>
    <t xml:space="preserve">NamedOp3Weapon10</t>
  </si>
  <si>
    <t xml:space="preserve">NamedOp3Weapon11</t>
  </si>
  <si>
    <t xml:space="preserve">확률</t>
  </si>
  <si>
    <t xml:space="preserve">추가 및 수정 업글아이템</t>
  </si>
  <si>
    <t xml:space="preserve">킹슬라임의 반격</t>
  </si>
  <si>
    <t xml:space="preserve">El1</t>
  </si>
  <si>
    <t xml:space="preserve">마라해적단</t>
  </si>
  <si>
    <t xml:space="preserve">황금을 찾아서</t>
  </si>
  <si>
    <t xml:space="preserve">천년로보의야욕</t>
  </si>
  <si>
    <t xml:space="preserve">SeclipseHideShield</t>
  </si>
  <si>
    <t xml:space="preserve">SEclipsePelta</t>
  </si>
  <si>
    <t xml:space="preserve">미니 드래곤</t>
  </si>
  <si>
    <t xml:space="preserve">킹콩피노</t>
  </si>
  <si>
    <t xml:space="preserve">40Lv</t>
  </si>
  <si>
    <r>
      <rPr>
        <sz val="9"/>
        <rFont val="Noto Sans"/>
        <family val="2"/>
      </rPr>
      <t xml:space="preserve">혹은 귀걸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미니 드래곤 쪽 귀걸이 수치 업</t>
    </r>
    <r>
      <rPr>
        <sz val="9"/>
        <rFont val="돋움"/>
        <family val="3"/>
        <charset val="129"/>
      </rPr>
      <t xml:space="preserve">?!)</t>
    </r>
  </si>
  <si>
    <t xml:space="preserve">44Lv</t>
  </si>
  <si>
    <t xml:space="preserve">킹콩피노 커플 귀걸이</t>
  </si>
  <si>
    <t xml:space="preserve">48Lv</t>
  </si>
  <si>
    <t xml:space="preserve">50Lv</t>
  </si>
  <si>
    <t xml:space="preserve">고든 마스터</t>
  </si>
  <si>
    <t xml:space="preserve">Lix2</t>
  </si>
  <si>
    <r>
      <rPr>
        <sz val="9"/>
        <color rgb="FF0000FF"/>
        <rFont val="돋움"/>
        <family val="3"/>
        <charset val="129"/>
      </rPr>
      <t xml:space="preserve">PVP </t>
    </r>
    <r>
      <rPr>
        <sz val="9"/>
        <color rgb="FF0000FF"/>
        <rFont val="Noto Sans"/>
        <family val="2"/>
      </rPr>
      <t xml:space="preserve">킹퀘</t>
    </r>
  </si>
  <si>
    <t xml:space="preserve">HERO_10_0</t>
  </si>
  <si>
    <t xml:space="preserve">10~19</t>
  </si>
  <si>
    <t xml:space="preserve">HERO_10_1</t>
  </si>
  <si>
    <t xml:space="preserve">HERO_10_2</t>
  </si>
  <si>
    <t xml:space="preserve">HERO_10_3</t>
  </si>
  <si>
    <t xml:space="preserve">분</t>
  </si>
  <si>
    <t xml:space="preserve">HERO_20_0</t>
  </si>
  <si>
    <t xml:space="preserve">20~29</t>
  </si>
  <si>
    <t xml:space="preserve">HERO_20_1</t>
  </si>
  <si>
    <t xml:space="preserve">HERO_20_2</t>
  </si>
  <si>
    <t xml:space="preserve">HERO_20_3</t>
  </si>
  <si>
    <t xml:space="preserve">HERO_30_0</t>
  </si>
  <si>
    <t xml:space="preserve">30~39</t>
  </si>
  <si>
    <t xml:space="preserve">HERO_30_1</t>
  </si>
  <si>
    <t xml:space="preserve">HERO_30_2</t>
  </si>
  <si>
    <t xml:space="preserve">HERO_30_3</t>
  </si>
  <si>
    <t xml:space="preserve">HERO_40_0</t>
  </si>
  <si>
    <t xml:space="preserve">40~49</t>
  </si>
  <si>
    <t xml:space="preserve">HERO_40_1</t>
  </si>
  <si>
    <t xml:space="preserve">HERO_40_2</t>
  </si>
  <si>
    <t xml:space="preserve">HERO_40_3</t>
  </si>
  <si>
    <t xml:space="preserve">HERO_50_0</t>
  </si>
  <si>
    <t xml:space="preserve">50~59</t>
  </si>
  <si>
    <t xml:space="preserve">HERO_50_1</t>
  </si>
  <si>
    <t xml:space="preserve">HERO_50_2</t>
  </si>
  <si>
    <t xml:space="preserve">HERO_50_3</t>
  </si>
  <si>
    <t xml:space="preserve">HERO_60_0</t>
  </si>
  <si>
    <t xml:space="preserve">60~69</t>
  </si>
  <si>
    <t xml:space="preserve">HERO_60_1</t>
  </si>
  <si>
    <t xml:space="preserve">HERO_60_2</t>
  </si>
  <si>
    <t xml:space="preserve">HERO_60_3</t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분에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마리</t>
    </r>
  </si>
  <si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분에 </t>
    </r>
    <r>
      <rPr>
        <sz val="9"/>
        <rFont val="돋움"/>
        <family val="3"/>
        <charset val="129"/>
      </rPr>
      <t xml:space="preserve">150</t>
    </r>
    <r>
      <rPr>
        <sz val="9"/>
        <rFont val="Noto Sans"/>
        <family val="2"/>
      </rPr>
      <t xml:space="preserve">마리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 "/>
    <numFmt numFmtId="167" formatCode="0;[RED]0"/>
    <numFmt numFmtId="168" formatCode="0_);[RED]\(0\)"/>
    <numFmt numFmtId="169" formatCode="#,##0_);[RED]\(#,##0\)"/>
    <numFmt numFmtId="170" formatCode="General"/>
    <numFmt numFmtId="171" formatCode="0.00_ "/>
  </numFmts>
  <fonts count="6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</font>
    <font>
      <sz val="11"/>
      <color rgb="FFFFFFFF"/>
      <name val="맑은 고딕"/>
      <family val="3"/>
      <charset val="129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2"/>
      <name val="新細明體"/>
      <family val="1"/>
      <charset val="136"/>
    </font>
    <font>
      <sz val="11"/>
      <name val="ＭＳ Ｐゴシック"/>
      <family val="2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sz val="9"/>
      <name val="돋움"/>
      <family val="3"/>
      <charset val="129"/>
    </font>
    <font>
      <sz val="10"/>
      <color rgb="FFFF0000"/>
      <name val="돋움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굴림체"/>
      <family val="3"/>
      <charset val="129"/>
    </font>
    <font>
      <sz val="1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돋움"/>
      <family val="3"/>
      <charset val="129"/>
    </font>
    <font>
      <b val="true"/>
      <sz val="9"/>
      <name val="돋움"/>
      <family val="3"/>
      <charset val="129"/>
    </font>
    <font>
      <sz val="9"/>
      <color rgb="FF0000FF"/>
      <name val="Noto Sans"/>
      <family val="2"/>
    </font>
    <font>
      <sz val="9"/>
      <name val="Noto Sans"/>
      <family val="2"/>
    </font>
    <font>
      <sz val="10"/>
      <color rgb="FF0000FF"/>
      <name val="Noto Sans"/>
      <family val="2"/>
    </font>
    <font>
      <sz val="10"/>
      <color rgb="FF0000FF"/>
      <name val="돋움"/>
      <family val="3"/>
      <charset val="129"/>
    </font>
    <font>
      <sz val="9"/>
      <color rgb="FFFF0000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굴림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7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2" fillId="7" borderId="2" applyFont="true" applyBorder="true" applyAlignment="false" applyProtection="false"/>
    <xf numFmtId="164" fontId="19" fillId="0" borderId="8" applyFont="true" applyBorder="true" applyAlignment="false" applyProtection="false"/>
    <xf numFmtId="164" fontId="2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9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1" fillId="21" borderId="3" applyFont="true" applyBorder="true" applyAlignment="false" applyProtection="false"/>
    <xf numFmtId="164" fontId="22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0" borderId="2" applyFont="true" applyBorder="true" applyAlignment="false" applyProtection="false"/>
    <xf numFmtId="164" fontId="28" fillId="3" borderId="0" applyFont="true" applyBorder="false" applyAlignment="false" applyProtection="false"/>
    <xf numFmtId="164" fontId="0" fillId="23" borderId="9" applyFont="true" applyBorder="tru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21" borderId="3" applyFont="true" applyBorder="true" applyAlignment="false" applyProtection="false"/>
    <xf numFmtId="164" fontId="32" fillId="0" borderId="8" applyFont="true" applyBorder="true" applyAlignment="false" applyProtection="false"/>
    <xf numFmtId="164" fontId="33" fillId="0" borderId="4" applyFont="true" applyBorder="true" applyAlignment="false" applyProtection="false"/>
    <xf numFmtId="164" fontId="34" fillId="7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5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  <xf numFmtId="164" fontId="4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0" xfId="16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1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7" borderId="1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0" xfId="1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3" fillId="0" borderId="10" xfId="1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8" xfId="1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7" fillId="7" borderId="1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8" borderId="1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4" borderId="1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20" borderId="1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8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7" fillId="22" borderId="1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24" borderId="2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2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zent1" xfId="44"/>
    <cellStyle name="40% - Akzent2" xfId="45"/>
    <cellStyle name="40% - Akzent3" xfId="46"/>
    <cellStyle name="40% - Akzent4" xfId="47"/>
    <cellStyle name="40% - Akzent5" xfId="48"/>
    <cellStyle name="40% - Akzent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zent1" xfId="62"/>
    <cellStyle name="60% - Akzent2" xfId="63"/>
    <cellStyle name="60% - Akzent3" xfId="64"/>
    <cellStyle name="60% - Akzent4" xfId="65"/>
    <cellStyle name="60% - Akzent5" xfId="66"/>
    <cellStyle name="60% - Akzent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zent1" xfId="80"/>
    <cellStyle name="Akzent2" xfId="81"/>
    <cellStyle name="Akzent3" xfId="82"/>
    <cellStyle name="Akzent4" xfId="83"/>
    <cellStyle name="Akzent5" xfId="84"/>
    <cellStyle name="Akzent6" xfId="85"/>
    <cellStyle name="Ausgabe" xfId="86"/>
    <cellStyle name="Bad 1" xfId="87"/>
    <cellStyle name="Berechnung" xfId="88"/>
    <cellStyle name="Calculation" xfId="89"/>
    <cellStyle name="Check Cell" xfId="90"/>
    <cellStyle name="Eingabe" xfId="91"/>
    <cellStyle name="Ergebnis" xfId="92"/>
    <cellStyle name="Erklärender Text" xfId="93"/>
    <cellStyle name="Explanatory Text" xfId="94"/>
    <cellStyle name="Good 1" xfId="95"/>
    <cellStyle name="Gut" xfId="96"/>
    <cellStyle name="Heading 1 1" xfId="97"/>
    <cellStyle name="Heading 2 1" xfId="98"/>
    <cellStyle name="Heading 3" xfId="99"/>
    <cellStyle name="Heading 4" xfId="100"/>
    <cellStyle name="Input" xfId="101"/>
    <cellStyle name="Linked Cell" xfId="102"/>
    <cellStyle name="Neutral 1" xfId="103"/>
    <cellStyle name="Normal 10" xfId="104"/>
    <cellStyle name="Normal 11" xfId="105"/>
    <cellStyle name="Normal 12" xfId="106"/>
    <cellStyle name="Normal 13" xfId="107"/>
    <cellStyle name="Normal 14" xfId="108"/>
    <cellStyle name="Normal 2" xfId="109"/>
    <cellStyle name="Normal 2 2" xfId="110"/>
    <cellStyle name="Normal 2_반헤니스동맹" xfId="111"/>
    <cellStyle name="Normal 3" xfId="112"/>
    <cellStyle name="Normal 4" xfId="113"/>
    <cellStyle name="Normal 5" xfId="114"/>
    <cellStyle name="Normal 6" xfId="115"/>
    <cellStyle name="Normal 7" xfId="116"/>
    <cellStyle name="Normal 8" xfId="117"/>
    <cellStyle name="Normal 9" xfId="118"/>
    <cellStyle name="Note 1" xfId="119"/>
    <cellStyle name="Notiz" xfId="120"/>
    <cellStyle name="Output" xfId="121"/>
    <cellStyle name="Schlecht" xfId="122"/>
    <cellStyle name="Title" xfId="123"/>
    <cellStyle name="Total" xfId="124"/>
    <cellStyle name="Verknüpfte Zelle" xfId="125"/>
    <cellStyle name="Warnender Text" xfId="126"/>
    <cellStyle name="Warning Text" xfId="127"/>
    <cellStyle name="Zelle überprüfen" xfId="128"/>
    <cellStyle name="Überschrift" xfId="129"/>
    <cellStyle name="Überschrift 1" xfId="130"/>
    <cellStyle name="Überschrift 2" xfId="131"/>
    <cellStyle name="Überschrift 3" xfId="132"/>
    <cellStyle name="Überschrift 4" xfId="133"/>
    <cellStyle name="一般_번역리스트" xfId="134"/>
    <cellStyle name="常规_trans data(china)_06122100_cn" xfId="135"/>
    <cellStyle name="標準_2008HalloweenWeapon" xfId="136"/>
    <cellStyle name="標準_ItemInfo" xfId="137"/>
    <cellStyle name="標準_ItemInfo.xls_ItemInfo" xfId="138"/>
    <cellStyle name="강조색1" xfId="139"/>
    <cellStyle name="강조색2" xfId="140"/>
    <cellStyle name="강조색3" xfId="141"/>
    <cellStyle name="강조색4" xfId="142"/>
    <cellStyle name="강조색5" xfId="143"/>
    <cellStyle name="강조색6" xfId="144"/>
    <cellStyle name="경고문" xfId="145"/>
    <cellStyle name="계산" xfId="146"/>
    <cellStyle name="나쁨" xfId="147"/>
    <cellStyle name="메모" xfId="148"/>
    <cellStyle name="보통" xfId="149"/>
    <cellStyle name="설명 텍스트" xfId="150"/>
    <cellStyle name="셀 확인" xfId="151"/>
    <cellStyle name="연결된 셀" xfId="152"/>
    <cellStyle name="요약" xfId="153"/>
    <cellStyle name="입력" xfId="154"/>
    <cellStyle name="제목" xfId="155"/>
    <cellStyle name="제목 1" xfId="156"/>
    <cellStyle name="제목 2" xfId="157"/>
    <cellStyle name="제목 3" xfId="158"/>
    <cellStyle name="제목 4" xfId="159"/>
    <cellStyle name="좋음" xfId="160"/>
    <cellStyle name="출력" xfId="161"/>
    <cellStyle name="표준_ItemInfo" xfId="162"/>
    <cellStyle name="표준_ItemInfo(디맨드레벨설정용)" xfId="163"/>
    <cellStyle name="표준_ShineReward" xfId="164"/>
    <cellStyle name="표준_생산채집아이템" xfId="1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9888;&#50864;&#51652;/&#48148;&#53461;%20&#54868;&#47732;/KingDomQuestLevelDesign%20v0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_G/Design/Simulator/&#48176;&#53952;&#49884;&#48044;&#47112;&#51060;&#53552;(4&#52264;&#53364;&#48288;)%20v0.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9888;&#50864;&#51652;/&#48148;&#53461;%20&#54868;&#47732;/KingDomQuestLevelDesign%20v0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HINESOURCESAFE/Design/Simulator/ExpTable%20v0.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8일까지"/>
      <sheetName val="킹덤퀘스트"/>
      <sheetName val="참고용(송크만보셈)"/>
      <sheetName val="참고용2"/>
    </sheetNames>
    <sheetDataSet>
      <sheetData sheetId="0"/>
      <sheetData sheetId="1">
        <row r="3">
          <cell r="R3">
            <v>800.8065</v>
          </cell>
        </row>
        <row r="4">
          <cell r="R4">
            <v>5871.27272727272</v>
          </cell>
        </row>
        <row r="5">
          <cell r="R5">
            <v>9234.59533166014</v>
          </cell>
        </row>
        <row r="6">
          <cell r="R6">
            <v>37820.7534673443</v>
          </cell>
        </row>
        <row r="7">
          <cell r="R7">
            <v>203863.810546938</v>
          </cell>
        </row>
        <row r="9">
          <cell r="R9">
            <v>186333.550148927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pdate"/>
      <sheetName val="스탯표I"/>
      <sheetName val="스탯표II"/>
      <sheetName val="캐릭VS몹"/>
      <sheetName val="캐릭VS캐릭"/>
      <sheetName val="공식I"/>
      <sheetName val="공식II"/>
      <sheetName val="공식III"/>
      <sheetName val="파이터능력치"/>
      <sheetName val="클레릭능력치"/>
      <sheetName val="아처능력치"/>
      <sheetName val="메이지능력치"/>
      <sheetName val="능력치 비율"/>
      <sheetName val="능력치 비율II"/>
      <sheetName val="능력치 비율III"/>
      <sheetName val="아이템장착레벨"/>
      <sheetName val="악세서리스탯"/>
      <sheetName val="유료아이템효과"/>
      <sheetName val="레벨 보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38">
          <cell r="B238" t="str">
            <v>DragonTearEar01</v>
          </cell>
          <cell r="C238" t="str">
            <v>미니드래곤의 눈물</v>
          </cell>
        </row>
        <row r="239">
          <cell r="B239" t="str">
            <v>DragonTearEar02</v>
          </cell>
          <cell r="C239" t="str">
            <v>미니드래곤의 눈물</v>
          </cell>
        </row>
        <row r="240">
          <cell r="B240" t="str">
            <v>DragonTearEar03</v>
          </cell>
          <cell r="C240" t="str">
            <v>미니드래곤의 눈물</v>
          </cell>
        </row>
        <row r="241">
          <cell r="B241" t="str">
            <v>DragonTearEar04</v>
          </cell>
          <cell r="C241" t="str">
            <v>미니드래곤의 눈물</v>
          </cell>
        </row>
        <row r="242">
          <cell r="B242" t="str">
            <v>DragonTearEar05</v>
          </cell>
          <cell r="C242" t="str">
            <v>미니드래곤의 눈물</v>
          </cell>
        </row>
        <row r="243">
          <cell r="B243" t="str">
            <v>DragonTearEar06</v>
          </cell>
          <cell r="C243" t="str">
            <v>미니드래곤의 눈물</v>
          </cell>
        </row>
        <row r="244">
          <cell r="B244" t="str">
            <v>DragonGuardEar01</v>
          </cell>
          <cell r="C244" t="str">
            <v>미니드래곤의 수호귀걸이</v>
          </cell>
        </row>
        <row r="245">
          <cell r="B245" t="str">
            <v>DragonGuardEar02</v>
          </cell>
          <cell r="C245" t="str">
            <v>미니드래곤의 수호귀걸이</v>
          </cell>
        </row>
        <row r="246">
          <cell r="B246" t="str">
            <v>DragonGuardEar03</v>
          </cell>
          <cell r="C246" t="str">
            <v>미니드래곤의 수호귀걸이</v>
          </cell>
        </row>
      </sheetData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8일까지"/>
      <sheetName val="킹덤퀘스트"/>
      <sheetName val="참고용(송크만보셈)"/>
      <sheetName val="참고용2"/>
    </sheetNames>
    <sheetDataSet>
      <sheetData sheetId="0"/>
      <sheetData sheetId="1">
        <row r="11">
          <cell r="R11">
            <v>78632.6981422729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rEXP"/>
      <sheetName val="일본ChrEXP"/>
      <sheetName val="중국ChrEXP"/>
      <sheetName val="TestChrExp"/>
      <sheetName val="MobEXP"/>
      <sheetName val="일본MobEXP"/>
      <sheetName val="중국MobEXP"/>
      <sheetName val="Exp비율"/>
      <sheetName val="미니하우스회복비율"/>
    </sheetNames>
    <sheetDataSet>
      <sheetData sheetId="0"/>
      <sheetData sheetId="1">
        <row r="13">
          <cell r="B13">
            <v>1</v>
          </cell>
          <cell r="C13">
            <v>60</v>
          </cell>
          <cell r="D13">
            <v>60</v>
          </cell>
          <cell r="E13">
            <v>8</v>
          </cell>
        </row>
        <row r="14">
          <cell r="B14">
            <v>2</v>
          </cell>
          <cell r="C14">
            <v>150</v>
          </cell>
          <cell r="D14">
            <v>90</v>
          </cell>
          <cell r="E14">
            <v>9</v>
          </cell>
        </row>
        <row r="15">
          <cell r="B15">
            <v>3</v>
          </cell>
          <cell r="C15">
            <v>294</v>
          </cell>
          <cell r="D15">
            <v>144</v>
          </cell>
          <cell r="E15">
            <v>12</v>
          </cell>
        </row>
        <row r="16">
          <cell r="B16">
            <v>4</v>
          </cell>
          <cell r="C16">
            <v>504</v>
          </cell>
          <cell r="D16">
            <v>210</v>
          </cell>
          <cell r="E16">
            <v>15</v>
          </cell>
        </row>
        <row r="17">
          <cell r="B17">
            <v>5</v>
          </cell>
          <cell r="C17">
            <v>827</v>
          </cell>
          <cell r="D17">
            <v>323</v>
          </cell>
          <cell r="E17">
            <v>19</v>
          </cell>
        </row>
        <row r="18">
          <cell r="B18">
            <v>6</v>
          </cell>
          <cell r="C18">
            <v>1324.04</v>
          </cell>
          <cell r="D18">
            <v>497.04</v>
          </cell>
          <cell r="E18">
            <v>24</v>
          </cell>
        </row>
        <row r="19">
          <cell r="B19">
            <v>7</v>
          </cell>
          <cell r="C19">
            <v>2123.24</v>
          </cell>
          <cell r="D19">
            <v>799.2</v>
          </cell>
          <cell r="E19">
            <v>30</v>
          </cell>
        </row>
        <row r="20">
          <cell r="B20">
            <v>8</v>
          </cell>
          <cell r="C20">
            <v>3377.54</v>
          </cell>
          <cell r="D20">
            <v>1254.3</v>
          </cell>
          <cell r="E20">
            <v>37</v>
          </cell>
        </row>
        <row r="21">
          <cell r="B21">
            <v>9</v>
          </cell>
          <cell r="C21">
            <v>5292.29</v>
          </cell>
          <cell r="D21">
            <v>1914.75</v>
          </cell>
          <cell r="E21">
            <v>45</v>
          </cell>
        </row>
        <row r="22">
          <cell r="B22">
            <v>10</v>
          </cell>
          <cell r="C22">
            <v>8135.39</v>
          </cell>
          <cell r="D22">
            <v>2843.1</v>
          </cell>
          <cell r="E22">
            <v>54</v>
          </cell>
        </row>
        <row r="23">
          <cell r="B23">
            <v>11</v>
          </cell>
          <cell r="C23">
            <v>12248.03</v>
          </cell>
          <cell r="D23">
            <v>4112.64</v>
          </cell>
          <cell r="E23">
            <v>64</v>
          </cell>
        </row>
        <row r="24">
          <cell r="B24">
            <v>12</v>
          </cell>
          <cell r="C24">
            <v>18056.03</v>
          </cell>
          <cell r="D24">
            <v>5808</v>
          </cell>
          <cell r="E24">
            <v>75</v>
          </cell>
        </row>
        <row r="25">
          <cell r="B25">
            <v>13</v>
          </cell>
          <cell r="C25">
            <v>26081.78</v>
          </cell>
          <cell r="D25">
            <v>8025.75</v>
          </cell>
          <cell r="E25">
            <v>87</v>
          </cell>
        </row>
        <row r="26">
          <cell r="B26">
            <v>14</v>
          </cell>
          <cell r="C26">
            <v>36956.78</v>
          </cell>
          <cell r="D26">
            <v>10875</v>
          </cell>
          <cell r="E26">
            <v>100</v>
          </cell>
        </row>
        <row r="27">
          <cell r="B27">
            <v>15</v>
          </cell>
          <cell r="C27">
            <v>51434.78</v>
          </cell>
          <cell r="D27">
            <v>14478</v>
          </cell>
          <cell r="E27">
            <v>114</v>
          </cell>
        </row>
        <row r="28">
          <cell r="B28">
            <v>16</v>
          </cell>
          <cell r="C28">
            <v>70405.52</v>
          </cell>
          <cell r="D28">
            <v>18970.74</v>
          </cell>
          <cell r="E28">
            <v>129</v>
          </cell>
        </row>
        <row r="29">
          <cell r="B29">
            <v>17</v>
          </cell>
          <cell r="C29">
            <v>94909.07</v>
          </cell>
          <cell r="D29">
            <v>24503.55</v>
          </cell>
          <cell r="E29">
            <v>145</v>
          </cell>
        </row>
        <row r="30">
          <cell r="B30">
            <v>18</v>
          </cell>
          <cell r="C30">
            <v>126150.77</v>
          </cell>
          <cell r="D30">
            <v>31241.7</v>
          </cell>
          <cell r="E30">
            <v>162</v>
          </cell>
        </row>
        <row r="31">
          <cell r="B31">
            <v>19</v>
          </cell>
          <cell r="C31">
            <v>181554.77</v>
          </cell>
          <cell r="D31">
            <v>55404</v>
          </cell>
          <cell r="E31">
            <v>180</v>
          </cell>
        </row>
        <row r="32">
          <cell r="B32">
            <v>20</v>
          </cell>
          <cell r="C32">
            <v>231234.77</v>
          </cell>
          <cell r="D32">
            <v>49679.9999999999</v>
          </cell>
          <cell r="E32">
            <v>192.6</v>
          </cell>
        </row>
        <row r="33">
          <cell r="B33">
            <v>21</v>
          </cell>
          <cell r="C33">
            <v>290174.222</v>
          </cell>
          <cell r="D33">
            <v>58939.452</v>
          </cell>
          <cell r="E33">
            <v>206.082</v>
          </cell>
        </row>
        <row r="34">
          <cell r="B34">
            <v>22</v>
          </cell>
          <cell r="C34">
            <v>360013.4334128</v>
          </cell>
          <cell r="D34">
            <v>69839.2114128</v>
          </cell>
          <cell r="E34">
            <v>220.50774</v>
          </cell>
        </row>
        <row r="35">
          <cell r="B35">
            <v>23</v>
          </cell>
          <cell r="C35">
            <v>442673.661192643</v>
          </cell>
          <cell r="D35">
            <v>82660.227779843</v>
          </cell>
          <cell r="E35">
            <v>235.9432818</v>
          </cell>
        </row>
        <row r="36">
          <cell r="B36">
            <v>24</v>
          </cell>
          <cell r="C36">
            <v>540404.091101483</v>
          </cell>
          <cell r="D36">
            <v>97730.4299088397</v>
          </cell>
          <cell r="E36">
            <v>252.459311526</v>
          </cell>
        </row>
        <row r="37">
          <cell r="B37">
            <v>25</v>
          </cell>
          <cell r="C37">
            <v>655836.532747235</v>
          </cell>
          <cell r="D37">
            <v>115432.441645752</v>
          </cell>
          <cell r="E37">
            <v>270.13146333282</v>
          </cell>
        </row>
        <row r="38">
          <cell r="B38">
            <v>26</v>
          </cell>
          <cell r="C38">
            <v>792049.080047585</v>
          </cell>
          <cell r="D38">
            <v>136212.547300351</v>
          </cell>
          <cell r="E38">
            <v>289.040665766118</v>
          </cell>
        </row>
        <row r="39">
          <cell r="B39">
            <v>27</v>
          </cell>
          <cell r="C39">
            <v>952640.186922119</v>
          </cell>
          <cell r="D39">
            <v>160591.106874534</v>
          </cell>
          <cell r="E39">
            <v>309.273512369746</v>
          </cell>
        </row>
        <row r="40">
          <cell r="B40">
            <v>28</v>
          </cell>
          <cell r="C40">
            <v>1141814.83993019</v>
          </cell>
          <cell r="D40">
            <v>189174.653008072</v>
          </cell>
          <cell r="E40">
            <v>330.922658235628</v>
          </cell>
        </row>
        <row r="41">
          <cell r="B41">
            <v>29</v>
          </cell>
          <cell r="C41">
            <v>1362051.22701692</v>
          </cell>
          <cell r="D41">
            <v>220236.387086732</v>
          </cell>
          <cell r="E41">
            <v>354.087244312122</v>
          </cell>
        </row>
        <row r="42">
          <cell r="B42">
            <v>30</v>
          </cell>
          <cell r="C42">
            <v>1616164.95521884</v>
          </cell>
          <cell r="D42">
            <v>254113.728201918</v>
          </cell>
          <cell r="E42">
            <v>375.332478970849</v>
          </cell>
        </row>
        <row r="43">
          <cell r="B43">
            <v>31</v>
          </cell>
          <cell r="C43">
            <v>1907860.59287533</v>
          </cell>
          <cell r="D43">
            <v>291695.637656489</v>
          </cell>
          <cell r="E43">
            <v>397.8524277091</v>
          </cell>
        </row>
        <row r="44">
          <cell r="B44">
            <v>32</v>
          </cell>
          <cell r="C44">
            <v>2242546.30274237</v>
          </cell>
          <cell r="D44">
            <v>334685.709867039</v>
          </cell>
          <cell r="E44">
            <v>421.723573371646</v>
          </cell>
        </row>
        <row r="45">
          <cell r="B45">
            <v>33</v>
          </cell>
          <cell r="C45">
            <v>2626393.00808175</v>
          </cell>
          <cell r="D45">
            <v>383846.705339385</v>
          </cell>
          <cell r="E45">
            <v>447.026987773945</v>
          </cell>
        </row>
        <row r="46">
          <cell r="B46">
            <v>34</v>
          </cell>
          <cell r="C46">
            <v>3066440.32677204</v>
          </cell>
          <cell r="D46">
            <v>440047.318690284</v>
          </cell>
          <cell r="E46">
            <v>473.848607040382</v>
          </cell>
        </row>
        <row r="47">
          <cell r="B47">
            <v>35</v>
          </cell>
          <cell r="C47">
            <v>3570717.03966996</v>
          </cell>
          <cell r="D47">
            <v>504276.712897923</v>
          </cell>
          <cell r="E47">
            <v>502.279523462805</v>
          </cell>
        </row>
        <row r="48">
          <cell r="B48">
            <v>36</v>
          </cell>
          <cell r="C48">
            <v>4148378.06773792</v>
          </cell>
          <cell r="D48">
            <v>577661.028067953</v>
          </cell>
          <cell r="E48">
            <v>532.416294870573</v>
          </cell>
        </row>
        <row r="49">
          <cell r="B49">
            <v>37</v>
          </cell>
          <cell r="C49">
            <v>4809860.19851405</v>
          </cell>
          <cell r="D49">
            <v>661482.13077614</v>
          </cell>
          <cell r="E49">
            <v>564.361272562808</v>
          </cell>
        </row>
        <row r="50">
          <cell r="B50">
            <v>38</v>
          </cell>
          <cell r="C50">
            <v>5567059.10416849</v>
          </cell>
          <cell r="D50">
            <v>757198.90565444</v>
          </cell>
          <cell r="E50">
            <v>598.222948916576</v>
          </cell>
        </row>
        <row r="51">
          <cell r="B51">
            <v>39</v>
          </cell>
          <cell r="C51">
            <v>6429609.85018938</v>
          </cell>
          <cell r="D51">
            <v>862550.746020887</v>
          </cell>
          <cell r="E51">
            <v>634.116325851571</v>
          </cell>
        </row>
        <row r="52">
          <cell r="B52">
            <v>40</v>
          </cell>
          <cell r="C52">
            <v>7416621.57197031</v>
          </cell>
          <cell r="D52">
            <v>987011.721780927</v>
          </cell>
          <cell r="E52">
            <v>665.822142144149</v>
          </cell>
        </row>
        <row r="53">
          <cell r="B53">
            <v>41</v>
          </cell>
          <cell r="C53">
            <v>8519441.19375302</v>
          </cell>
          <cell r="D53">
            <v>1102819.62178271</v>
          </cell>
          <cell r="E53">
            <v>699.113249251357</v>
          </cell>
        </row>
        <row r="54">
          <cell r="B54">
            <v>42</v>
          </cell>
          <cell r="C54">
            <v>9751439.54313592</v>
          </cell>
          <cell r="D54">
            <v>1231998.3493829</v>
          </cell>
          <cell r="E54">
            <v>734.068911713925</v>
          </cell>
        </row>
        <row r="55">
          <cell r="B55">
            <v>43</v>
          </cell>
          <cell r="C55">
            <v>11127511.7606257</v>
          </cell>
          <cell r="D55">
            <v>1376072.21748978</v>
          </cell>
          <cell r="E55">
            <v>770.772357299621</v>
          </cell>
        </row>
        <row r="56">
          <cell r="B56">
            <v>44</v>
          </cell>
          <cell r="C56">
            <v>12664249.306526</v>
          </cell>
          <cell r="D56">
            <v>1536737.54590035</v>
          </cell>
          <cell r="E56">
            <v>809.310975164602</v>
          </cell>
        </row>
        <row r="57">
          <cell r="B57">
            <v>45</v>
          </cell>
          <cell r="C57">
            <v>14380131.2144261</v>
          </cell>
          <cell r="D57">
            <v>1715881.9079001</v>
          </cell>
          <cell r="E57">
            <v>849.776523922832</v>
          </cell>
        </row>
        <row r="58">
          <cell r="B58">
            <v>46</v>
          </cell>
          <cell r="C58">
            <v>16295736.7296943</v>
          </cell>
          <cell r="D58">
            <v>1915605.51526818</v>
          </cell>
          <cell r="E58">
            <v>892.265350118974</v>
          </cell>
        </row>
        <row r="59">
          <cell r="B59">
            <v>47</v>
          </cell>
          <cell r="C59">
            <v>18433981.7075462</v>
          </cell>
          <cell r="D59">
            <v>2138244.97785184</v>
          </cell>
          <cell r="E59">
            <v>936.878617624923</v>
          </cell>
        </row>
        <row r="60">
          <cell r="B60">
            <v>48</v>
          </cell>
          <cell r="C60">
            <v>20820381.4073665</v>
          </cell>
          <cell r="D60">
            <v>2386399.69982036</v>
          </cell>
          <cell r="E60">
            <v>983.722548506169</v>
          </cell>
        </row>
        <row r="61">
          <cell r="B61">
            <v>49</v>
          </cell>
          <cell r="C61">
            <v>23472690.7660464</v>
          </cell>
          <cell r="D61">
            <v>2652309.35867989</v>
          </cell>
          <cell r="E61">
            <v>1032.90867593148</v>
          </cell>
        </row>
        <row r="62">
          <cell r="B62">
            <v>50</v>
          </cell>
          <cell r="C62">
            <v>26406245.5231658</v>
          </cell>
          <cell r="D62">
            <v>2933554.75711939</v>
          </cell>
          <cell r="E62">
            <v>1074.22502296874</v>
          </cell>
        </row>
        <row r="63">
          <cell r="B63">
            <v>51</v>
          </cell>
          <cell r="C63">
            <v>29647975.4668817</v>
          </cell>
          <cell r="D63">
            <v>3241729.9437159</v>
          </cell>
          <cell r="E63">
            <v>1117.19402388749</v>
          </cell>
        </row>
        <row r="64">
          <cell r="B64">
            <v>52</v>
          </cell>
          <cell r="C64">
            <v>33195643.0359</v>
          </cell>
          <cell r="D64">
            <v>3547667.56901829</v>
          </cell>
          <cell r="E64">
            <v>1161.88178484299</v>
          </cell>
        </row>
        <row r="65">
          <cell r="B65">
            <v>53</v>
          </cell>
          <cell r="C65">
            <v>37077591.997336</v>
          </cell>
          <cell r="D65">
            <v>3881948.96143597</v>
          </cell>
          <cell r="E65">
            <v>1208.35705623671</v>
          </cell>
        </row>
        <row r="66">
          <cell r="B66">
            <v>54</v>
          </cell>
          <cell r="C66">
            <v>41324754.7170638</v>
          </cell>
          <cell r="D66">
            <v>4247162.71972788</v>
          </cell>
          <cell r="E66">
            <v>1256.69133848617</v>
          </cell>
        </row>
        <row r="67">
          <cell r="B67">
            <v>55</v>
          </cell>
          <cell r="C67">
            <v>45970885.8903602</v>
          </cell>
          <cell r="D67">
            <v>4646131.17329635</v>
          </cell>
          <cell r="E67">
            <v>1306.95899202562</v>
          </cell>
        </row>
        <row r="68">
          <cell r="B68">
            <v>56</v>
          </cell>
          <cell r="C68">
            <v>51052817.1810483</v>
          </cell>
          <cell r="D68">
            <v>5081931.29068815</v>
          </cell>
          <cell r="E68">
            <v>1359.23735170664</v>
          </cell>
        </row>
        <row r="69">
          <cell r="B69">
            <v>57</v>
          </cell>
          <cell r="C69">
            <v>56610734.6251013</v>
          </cell>
          <cell r="D69">
            <v>5557917.44405299</v>
          </cell>
          <cell r="E69">
            <v>1413.60684577491</v>
          </cell>
        </row>
        <row r="70">
          <cell r="B70">
            <v>58</v>
          </cell>
          <cell r="C70">
            <v>62732682.6088296</v>
          </cell>
          <cell r="D70">
            <v>6121947.98372828</v>
          </cell>
          <cell r="E70">
            <v>1470.15111960591</v>
          </cell>
        </row>
        <row r="71">
          <cell r="B71">
            <v>59</v>
          </cell>
          <cell r="C71">
            <v>72294413.9289748</v>
          </cell>
          <cell r="D71">
            <v>9561731.32014518</v>
          </cell>
          <cell r="E71">
            <v>1528.95716439014</v>
          </cell>
        </row>
        <row r="72">
          <cell r="B72">
            <v>60</v>
          </cell>
          <cell r="C72">
            <v>79698492.7680726</v>
          </cell>
          <cell r="D72">
            <v>7404078.8390978</v>
          </cell>
          <cell r="E72">
            <v>1590.11545096575</v>
          </cell>
        </row>
        <row r="73">
          <cell r="B73">
            <v>61</v>
          </cell>
          <cell r="C73">
            <v>87852373.5784774</v>
          </cell>
          <cell r="D73">
            <v>8153880.81040486</v>
          </cell>
          <cell r="E73">
            <v>1653.72006900438</v>
          </cell>
        </row>
        <row r="74">
          <cell r="B74">
            <v>62</v>
          </cell>
          <cell r="C74">
            <v>96825293.6274734</v>
          </cell>
          <cell r="D74">
            <v>8972920.04899595</v>
          </cell>
          <cell r="E74">
            <v>1719.86887176455</v>
          </cell>
        </row>
        <row r="75">
          <cell r="B75">
            <v>63</v>
          </cell>
          <cell r="C75">
            <v>106692548.4931</v>
          </cell>
          <cell r="D75">
            <v>9867254.86562691</v>
          </cell>
          <cell r="E75">
            <v>1788.66362663514</v>
          </cell>
        </row>
        <row r="76">
          <cell r="B76">
            <v>64</v>
          </cell>
          <cell r="C76">
            <v>117536003.773433</v>
          </cell>
          <cell r="D76">
            <v>10843455.2803329</v>
          </cell>
          <cell r="E76">
            <v>1860.21017170054</v>
          </cell>
        </row>
        <row r="77">
          <cell r="B77">
            <v>65</v>
          </cell>
          <cell r="C77">
            <v>129444648.95102</v>
          </cell>
          <cell r="D77">
            <v>11908645.177587</v>
          </cell>
          <cell r="E77">
            <v>1934.61857856856</v>
          </cell>
        </row>
        <row r="78">
          <cell r="B78">
            <v>66</v>
          </cell>
          <cell r="C78">
            <v>142515196.821294</v>
          </cell>
          <cell r="D78">
            <v>13070547.8702738</v>
          </cell>
          <cell r="E78">
            <v>2012.00332171131</v>
          </cell>
        </row>
        <row r="79">
          <cell r="B79">
            <v>67</v>
          </cell>
          <cell r="C79">
            <v>156852732.165484</v>
          </cell>
          <cell r="D79">
            <v>14337535.3441902</v>
          </cell>
          <cell r="E79">
            <v>2092.48345457976</v>
          </cell>
        </row>
        <row r="80">
          <cell r="B80">
            <v>68</v>
          </cell>
          <cell r="C80">
            <v>172571413.641681</v>
          </cell>
          <cell r="D80">
            <v>15718681.4761968</v>
          </cell>
          <cell r="E80">
            <v>2176.18279276295</v>
          </cell>
        </row>
        <row r="81">
          <cell r="B81">
            <v>69</v>
          </cell>
          <cell r="C81">
            <v>189819356.180465</v>
          </cell>
          <cell r="D81">
            <v>17247942.5387835</v>
          </cell>
          <cell r="E81">
            <v>2263.23010447347</v>
          </cell>
        </row>
        <row r="82">
          <cell r="B82">
            <v>70</v>
          </cell>
          <cell r="C82">
            <v>208789468.558913</v>
          </cell>
          <cell r="D82">
            <v>18970112.3784485</v>
          </cell>
          <cell r="E82">
            <v>2349.23284844346</v>
          </cell>
        </row>
        <row r="83">
          <cell r="B83">
            <v>71</v>
          </cell>
          <cell r="C83">
            <v>230452277.080729</v>
          </cell>
          <cell r="D83">
            <v>21662808.5218162</v>
          </cell>
          <cell r="E83">
            <v>2438.50369668431</v>
          </cell>
        </row>
        <row r="84">
          <cell r="B84">
            <v>72</v>
          </cell>
          <cell r="C84">
            <v>255196617.334041</v>
          </cell>
          <cell r="D84">
            <v>24744340.2533113</v>
          </cell>
          <cell r="E84">
            <v>2531.16683715831</v>
          </cell>
        </row>
        <row r="85">
          <cell r="B85">
            <v>73</v>
          </cell>
          <cell r="C85">
            <v>283467552.789201</v>
          </cell>
          <cell r="D85">
            <v>28270935.4551608</v>
          </cell>
          <cell r="E85">
            <v>2627.35117697033</v>
          </cell>
        </row>
        <row r="86">
          <cell r="B86">
            <v>74</v>
          </cell>
          <cell r="C86">
            <v>315766408.235963</v>
          </cell>
          <cell r="D86">
            <v>32298855.4467611</v>
          </cell>
          <cell r="E86">
            <v>2727.1905216952</v>
          </cell>
        </row>
        <row r="87">
          <cell r="B87">
            <v>75</v>
          </cell>
          <cell r="C87">
            <v>352665232.469356</v>
          </cell>
          <cell r="D87">
            <v>36898824.2333936</v>
          </cell>
          <cell r="E87">
            <v>2830.82376151962</v>
          </cell>
        </row>
        <row r="88">
          <cell r="B88">
            <v>76</v>
          </cell>
          <cell r="C88">
            <v>394816677.555721</v>
          </cell>
          <cell r="D88">
            <v>42151445.0863648</v>
          </cell>
          <cell r="E88">
            <v>2938.39506445737</v>
          </cell>
        </row>
        <row r="89">
          <cell r="B89">
            <v>77</v>
          </cell>
          <cell r="C89">
            <v>442965243.629108</v>
          </cell>
          <cell r="D89">
            <v>48148566.0733868</v>
          </cell>
          <cell r="E89">
            <v>3050.05407690675</v>
          </cell>
        </row>
        <row r="90">
          <cell r="B90">
            <v>78</v>
          </cell>
          <cell r="C90">
            <v>497947602.69922</v>
          </cell>
          <cell r="D90">
            <v>54982359.0701127</v>
          </cell>
          <cell r="E90">
            <v>3165.9561318292</v>
          </cell>
        </row>
        <row r="91">
          <cell r="B91">
            <v>79</v>
          </cell>
          <cell r="C91">
            <v>560701371.299511</v>
          </cell>
          <cell r="D91">
            <v>62753768.6002902</v>
          </cell>
          <cell r="E91">
            <v>3286.26246483871</v>
          </cell>
        </row>
        <row r="92">
          <cell r="B92">
            <v>80</v>
          </cell>
          <cell r="C92">
            <v>632848887.106224</v>
          </cell>
          <cell r="D92">
            <v>72147515.8067135</v>
          </cell>
          <cell r="E92">
            <v>3404.56791357291</v>
          </cell>
        </row>
        <row r="93">
          <cell r="B93">
            <v>81</v>
          </cell>
          <cell r="C93">
            <v>715757256.317722</v>
          </cell>
          <cell r="D93">
            <v>82908369.2114981</v>
          </cell>
          <cell r="E93">
            <v>3527.13235846153</v>
          </cell>
        </row>
        <row r="94">
          <cell r="B94">
            <v>82</v>
          </cell>
          <cell r="C94">
            <v>810988484.32174</v>
          </cell>
          <cell r="D94">
            <v>95231228.0040177</v>
          </cell>
          <cell r="E94">
            <v>3654.10912336615</v>
          </cell>
        </row>
        <row r="95">
          <cell r="B95">
            <v>83</v>
          </cell>
          <cell r="C95">
            <v>920326826.989634</v>
          </cell>
          <cell r="D95">
            <v>109338342.667894</v>
          </cell>
          <cell r="E95">
            <v>3785.65705180733</v>
          </cell>
        </row>
        <row r="96">
          <cell r="B96">
            <v>84</v>
          </cell>
          <cell r="C96">
            <v>1045809932.9406</v>
          </cell>
          <cell r="D96">
            <v>125483105.950962</v>
          </cell>
          <cell r="E96">
            <v>3921.94070567239</v>
          </cell>
        </row>
        <row r="97">
          <cell r="B97">
            <v>85</v>
          </cell>
          <cell r="C97">
            <v>1189764296.96073</v>
          </cell>
          <cell r="D97">
            <v>143954364.020137</v>
          </cell>
          <cell r="E97">
            <v>4063.1305710766</v>
          </cell>
        </row>
        <row r="98">
          <cell r="B98">
            <v>86</v>
          </cell>
          <cell r="C98">
            <v>1354845615.55011</v>
          </cell>
          <cell r="D98">
            <v>165081318.589381</v>
          </cell>
          <cell r="E98">
            <v>4209.40327163536</v>
          </cell>
        </row>
        <row r="99">
          <cell r="B99">
            <v>87</v>
          </cell>
          <cell r="C99">
            <v>1544084715.92521</v>
          </cell>
          <cell r="D99">
            <v>189239100.3751</v>
          </cell>
          <cell r="E99">
            <v>4360.94178941423</v>
          </cell>
        </row>
        <row r="100">
          <cell r="B100">
            <v>88</v>
          </cell>
          <cell r="C100">
            <v>1760939821.00979</v>
          </cell>
          <cell r="D100">
            <v>216855105.084581</v>
          </cell>
          <cell r="E100">
            <v>4517.93569383314</v>
          </cell>
        </row>
        <row r="101">
          <cell r="B101">
            <v>89</v>
          </cell>
          <cell r="C101">
            <v>2009356016.46095</v>
          </cell>
          <cell r="D101">
            <v>248416195.45116</v>
          </cell>
          <cell r="E101">
            <v>4680.58137881113</v>
          </cell>
        </row>
        <row r="102">
          <cell r="B102">
            <v>90</v>
          </cell>
          <cell r="C102">
            <v>2294675522.53991</v>
          </cell>
          <cell r="D102">
            <v>285319506.078952</v>
          </cell>
          <cell r="E102">
            <v>4839.72114569071</v>
          </cell>
        </row>
        <row r="103">
          <cell r="B103">
            <v>91</v>
          </cell>
          <cell r="C103">
            <v>2622276287.36109</v>
          </cell>
          <cell r="D103">
            <v>327600764.821185</v>
          </cell>
          <cell r="E103">
            <v>5004.2716646442</v>
          </cell>
        </row>
        <row r="104">
          <cell r="B104">
            <v>92</v>
          </cell>
          <cell r="C104">
            <v>2998308486.1951</v>
          </cell>
          <cell r="D104">
            <v>376032198.834011</v>
          </cell>
          <cell r="E104">
            <v>5174.4169012421</v>
          </cell>
        </row>
        <row r="105">
          <cell r="B105">
            <v>93</v>
          </cell>
          <cell r="C105">
            <v>3429804111.65326</v>
          </cell>
          <cell r="D105">
            <v>431495625.458155</v>
          </cell>
          <cell r="E105">
            <v>5350.34707588433</v>
          </cell>
        </row>
        <row r="106">
          <cell r="B106">
            <v>94</v>
          </cell>
          <cell r="C106">
            <v>3924801968.36987</v>
          </cell>
          <cell r="D106">
            <v>494997856.716614</v>
          </cell>
          <cell r="E106">
            <v>5532.2588764644</v>
          </cell>
        </row>
        <row r="107">
          <cell r="B107">
            <v>95</v>
          </cell>
          <cell r="C107">
            <v>4492490220.4105</v>
          </cell>
          <cell r="D107">
            <v>567688252.040633</v>
          </cell>
          <cell r="E107">
            <v>5720.35567826419</v>
          </cell>
        </row>
        <row r="108">
          <cell r="B108">
            <v>96</v>
          </cell>
          <cell r="C108">
            <v>5143368937.21952</v>
          </cell>
          <cell r="D108">
            <v>650878716.809014</v>
          </cell>
          <cell r="E108">
            <v>5914.84777132517</v>
          </cell>
        </row>
        <row r="109">
          <cell r="B109">
            <v>97</v>
          </cell>
          <cell r="C109">
            <v>5889435422.4939</v>
          </cell>
          <cell r="D109">
            <v>746066485.274379</v>
          </cell>
          <cell r="E109">
            <v>6115.95259555023</v>
          </cell>
        </row>
        <row r="110">
          <cell r="B110">
            <v>98</v>
          </cell>
          <cell r="C110">
            <v>6744395495.55031</v>
          </cell>
          <cell r="D110">
            <v>854960073.056412</v>
          </cell>
          <cell r="E110">
            <v>6323.89498379894</v>
          </cell>
        </row>
        <row r="111">
          <cell r="B111">
            <v>99</v>
          </cell>
          <cell r="C111">
            <v>8249479757.03302</v>
          </cell>
          <cell r="D111">
            <v>1505084261.48271</v>
          </cell>
          <cell r="E111">
            <v>6538.9074132481</v>
          </cell>
        </row>
        <row r="112">
          <cell r="B112">
            <v>100</v>
          </cell>
          <cell r="C112">
            <v>9340704210.2123</v>
          </cell>
          <cell r="D112">
            <v>1091224453.17928</v>
          </cell>
          <cell r="E112">
            <v>6748.15245047204</v>
          </cell>
        </row>
        <row r="113">
          <cell r="B113">
            <v>101</v>
          </cell>
          <cell r="C113">
            <v>9533377875.1794</v>
          </cell>
          <cell r="D113">
            <v>192673664.967104</v>
          </cell>
        </row>
        <row r="114">
          <cell r="B114">
            <v>102</v>
          </cell>
          <cell r="C114">
            <v>9751376187.01724</v>
          </cell>
          <cell r="D114">
            <v>217998311.837838</v>
          </cell>
        </row>
        <row r="115">
          <cell r="B115">
            <v>103</v>
          </cell>
          <cell r="C115">
            <v>9998027767.40972</v>
          </cell>
          <cell r="D115">
            <v>246651580.39248</v>
          </cell>
        </row>
        <row r="116">
          <cell r="B116">
            <v>104</v>
          </cell>
          <cell r="C116">
            <v>10277098745.516</v>
          </cell>
          <cell r="D116">
            <v>279070978.106301</v>
          </cell>
        </row>
        <row r="117">
          <cell r="B117">
            <v>105</v>
          </cell>
          <cell r="C117">
            <v>10592850263.0911</v>
          </cell>
          <cell r="D117">
            <v>315751517.57504</v>
          </cell>
        </row>
        <row r="118">
          <cell r="B118">
            <v>106</v>
          </cell>
          <cell r="C118">
            <v>10950103537.9657</v>
          </cell>
          <cell r="D118">
            <v>357253274.874626</v>
          </cell>
        </row>
        <row r="119">
          <cell r="B119">
            <v>107</v>
          </cell>
          <cell r="C119">
            <v>11354313479.3425</v>
          </cell>
          <cell r="D119">
            <v>404209941.376807</v>
          </cell>
        </row>
        <row r="120">
          <cell r="B120">
            <v>108</v>
          </cell>
          <cell r="C120">
            <v>11811651978.9411</v>
          </cell>
          <cell r="D120">
            <v>457338499.598583</v>
          </cell>
        </row>
        <row r="121">
          <cell r="B121">
            <v>109</v>
          </cell>
          <cell r="C121">
            <v>12329102149.7673</v>
          </cell>
          <cell r="D121">
            <v>517450170.826216</v>
          </cell>
        </row>
        <row r="122">
          <cell r="B122">
            <v>110</v>
          </cell>
          <cell r="C122">
            <v>12913718321.8701</v>
          </cell>
          <cell r="D122">
            <v>584616172.102784</v>
          </cell>
        </row>
        <row r="123">
          <cell r="B123">
            <v>111</v>
          </cell>
          <cell r="C123">
            <v>13574218768.0066</v>
          </cell>
          <cell r="D123">
            <v>660500446.136478</v>
          </cell>
        </row>
        <row r="124">
          <cell r="B124">
            <v>112</v>
          </cell>
          <cell r="C124">
            <v>14320453409.0657</v>
          </cell>
          <cell r="D124">
            <v>746234641.059136</v>
          </cell>
        </row>
        <row r="125">
          <cell r="B125">
            <v>113</v>
          </cell>
          <cell r="C125">
            <v>15163550704.1152</v>
          </cell>
          <cell r="D125">
            <v>843097295.049507</v>
          </cell>
        </row>
        <row r="126">
          <cell r="B126">
            <v>114</v>
          </cell>
          <cell r="C126">
            <v>16116083607.0516</v>
          </cell>
          <cell r="D126">
            <v>952532902.936444</v>
          </cell>
        </row>
        <row r="127">
          <cell r="B127">
            <v>115</v>
          </cell>
          <cell r="C127">
            <v>17192257064.7346</v>
          </cell>
          <cell r="D127">
            <v>1076173457.6829</v>
          </cell>
        </row>
        <row r="128">
          <cell r="B128">
            <v>116</v>
          </cell>
          <cell r="C128">
            <v>18408119852.7294</v>
          </cell>
          <cell r="D128">
            <v>1215862787.99489</v>
          </cell>
        </row>
        <row r="129">
          <cell r="B129">
            <v>117</v>
          </cell>
          <cell r="C129">
            <v>19781803907.7271</v>
          </cell>
          <cell r="D129">
            <v>1373684054.99767</v>
          </cell>
        </row>
        <row r="130">
          <cell r="B130">
            <v>118</v>
          </cell>
          <cell r="C130">
            <v>21333794725.7591</v>
          </cell>
          <cell r="D130">
            <v>1551990818.03199</v>
          </cell>
        </row>
        <row r="131">
          <cell r="B131">
            <v>119</v>
          </cell>
          <cell r="C131">
            <v>23087236858.608</v>
          </cell>
          <cell r="D131">
            <v>1753442132.84887</v>
          </cell>
        </row>
        <row r="132">
          <cell r="B132">
            <v>120</v>
          </cell>
          <cell r="C132">
            <v>25069255909.4928</v>
          </cell>
          <cell r="D132">
            <v>1982019050.88486</v>
          </cell>
        </row>
        <row r="133">
          <cell r="B133">
            <v>121</v>
          </cell>
          <cell r="C133">
            <v>27309648931.011</v>
          </cell>
          <cell r="D133">
            <v>2240393021.51816</v>
          </cell>
        </row>
        <row r="134">
          <cell r="B134">
            <v>122</v>
          </cell>
          <cell r="C134">
            <v>29842097288.9753</v>
          </cell>
          <cell r="D134">
            <v>2532448357.96427</v>
          </cell>
        </row>
        <row r="135">
          <cell r="B135">
            <v>123</v>
          </cell>
          <cell r="C135">
            <v>32704673017.5008</v>
          </cell>
          <cell r="D135">
            <v>2862575728.52556</v>
          </cell>
        </row>
        <row r="136">
          <cell r="B136">
            <v>124</v>
          </cell>
          <cell r="C136">
            <v>35940411182.0219</v>
          </cell>
          <cell r="D136">
            <v>3235738164.52104</v>
          </cell>
        </row>
        <row r="137">
          <cell r="B137">
            <v>125</v>
          </cell>
          <cell r="C137">
            <v>39597956854.9641</v>
          </cell>
          <cell r="D137">
            <v>3657545672.94219</v>
          </cell>
        </row>
        <row r="138">
          <cell r="B138">
            <v>126</v>
          </cell>
          <cell r="C138">
            <v>43732296430.5021</v>
          </cell>
          <cell r="D138">
            <v>4134339575.53804</v>
          </cell>
        </row>
        <row r="139">
          <cell r="B139">
            <v>127</v>
          </cell>
          <cell r="C139">
            <v>48405584272.759</v>
          </cell>
          <cell r="D139">
            <v>4673287842.25689</v>
          </cell>
        </row>
        <row r="140">
          <cell r="B140">
            <v>128</v>
          </cell>
          <cell r="C140">
            <v>53688077125.0168</v>
          </cell>
          <cell r="D140">
            <v>5282492852.25777</v>
          </cell>
        </row>
        <row r="141">
          <cell r="B141">
            <v>129</v>
          </cell>
          <cell r="C141">
            <v>59659190327.5534</v>
          </cell>
          <cell r="D141">
            <v>5971113202.5367</v>
          </cell>
        </row>
        <row r="142">
          <cell r="B142">
            <v>130</v>
          </cell>
          <cell r="C142">
            <v>66477582989.2744</v>
          </cell>
          <cell r="D142">
            <v>6818392661.72092</v>
          </cell>
        </row>
        <row r="143">
          <cell r="B143">
            <v>131</v>
          </cell>
          <cell r="C143">
            <v>74263481014.0613</v>
          </cell>
          <cell r="D143">
            <v>7785898024.78693</v>
          </cell>
        </row>
        <row r="144">
          <cell r="B144">
            <v>132</v>
          </cell>
          <cell r="C144">
            <v>83154169928.5775</v>
          </cell>
          <cell r="D144">
            <v>8890688914.51623</v>
          </cell>
        </row>
        <row r="145">
          <cell r="B145">
            <v>133</v>
          </cell>
          <cell r="C145">
            <v>93306415581.3024</v>
          </cell>
          <cell r="D145">
            <v>10152245652.7248</v>
          </cell>
        </row>
        <row r="146">
          <cell r="B146">
            <v>134</v>
          </cell>
          <cell r="C146">
            <v>104899228330.041</v>
          </cell>
          <cell r="D146">
            <v>11592812748.7383</v>
          </cell>
        </row>
        <row r="147">
          <cell r="B147">
            <v>135</v>
          </cell>
          <cell r="C147">
            <v>118137019457.685</v>
          </cell>
          <cell r="D147">
            <v>13237791127.6446</v>
          </cell>
        </row>
        <row r="148">
          <cell r="B148">
            <v>136</v>
          </cell>
          <cell r="C148">
            <v>133253205472.009</v>
          </cell>
          <cell r="D148">
            <v>15116186014.3233</v>
          </cell>
        </row>
        <row r="149">
          <cell r="B149">
            <v>137</v>
          </cell>
          <cell r="C149">
            <v>150514323842.614</v>
          </cell>
          <cell r="D149">
            <v>17261118370.6053</v>
          </cell>
        </row>
        <row r="150">
          <cell r="B150">
            <v>138</v>
          </cell>
          <cell r="C150">
            <v>170224732746.138</v>
          </cell>
          <cell r="D150">
            <v>19710408903.5244</v>
          </cell>
        </row>
        <row r="151">
          <cell r="B151">
            <v>139</v>
          </cell>
          <cell r="C151">
            <v>192731977688.374</v>
          </cell>
          <cell r="D151">
            <v>22507244942.2355</v>
          </cell>
        </row>
        <row r="152">
          <cell r="B152">
            <v>140</v>
          </cell>
          <cell r="C152">
            <v>218445605189.448</v>
          </cell>
          <cell r="D152">
            <v>25713627501.0744</v>
          </cell>
        </row>
        <row r="153">
          <cell r="B153">
            <v>141</v>
          </cell>
          <cell r="C153">
            <v>247822396571.998</v>
          </cell>
          <cell r="D153">
            <v>29376791382.5502</v>
          </cell>
        </row>
        <row r="154">
          <cell r="B154">
            <v>142</v>
          </cell>
          <cell r="C154">
            <v>281384206234.903</v>
          </cell>
          <cell r="D154">
            <v>33561809662.9042</v>
          </cell>
        </row>
        <row r="155">
          <cell r="B155">
            <v>143</v>
          </cell>
          <cell r="C155">
            <v>319727231965.006</v>
          </cell>
          <cell r="D155">
            <v>38343025730.1037</v>
          </cell>
        </row>
        <row r="156">
          <cell r="B156">
            <v>144</v>
          </cell>
          <cell r="C156">
            <v>363532605897.64</v>
          </cell>
          <cell r="D156">
            <v>43805373932.6335</v>
          </cell>
        </row>
        <row r="157">
          <cell r="B157">
            <v>145</v>
          </cell>
          <cell r="C157">
            <v>413578494265.58</v>
          </cell>
          <cell r="D157">
            <v>50045888367.9407</v>
          </cell>
        </row>
        <row r="158">
          <cell r="B158">
            <v>146</v>
          </cell>
          <cell r="C158">
            <v>470753920878.491</v>
          </cell>
          <cell r="D158">
            <v>57175426612.9103</v>
          </cell>
        </row>
        <row r="159">
          <cell r="B159">
            <v>147</v>
          </cell>
          <cell r="C159">
            <v>536074559895.51</v>
          </cell>
          <cell r="D159">
            <v>65320639017.0191</v>
          </cell>
        </row>
        <row r="160">
          <cell r="B160">
            <v>148</v>
          </cell>
          <cell r="C160">
            <v>610700778436.541</v>
          </cell>
          <cell r="D160">
            <v>74626218541.0311</v>
          </cell>
        </row>
        <row r="161">
          <cell r="B161">
            <v>149</v>
          </cell>
          <cell r="C161">
            <v>695958249544.298</v>
          </cell>
          <cell r="D161">
            <v>85257471107.7568</v>
          </cell>
        </row>
        <row r="162">
          <cell r="B162">
            <v>150</v>
          </cell>
          <cell r="C162">
            <v>793409602040.752</v>
          </cell>
          <cell r="D162">
            <v>97451352496.454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47"/>
  <sheetViews>
    <sheetView showFormulas="false" showGridLines="true" showRowColHeaders="true" showZeros="true" rightToLeft="false" tabSelected="true" showOutlineSymbols="true" defaultGridColor="true" view="normal" topLeftCell="A399" colorId="64" zoomScale="100" zoomScaleNormal="100" zoomScalePageLayoutView="100" workbookViewId="0">
      <selection pane="topLeft" activeCell="C450" activeCellId="0" sqref="C450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10.77"/>
    <col collapsed="false" customWidth="true" hidden="false" outlineLevel="0" max="3" min="3" style="1" width="25.1"/>
    <col collapsed="false" customWidth="true" hidden="false" outlineLevel="0" max="4" min="4" style="1" width="21.66"/>
    <col collapsed="false" customWidth="true" hidden="false" outlineLevel="0" max="5" min="5" style="1" width="10.77"/>
    <col collapsed="false" customWidth="true" hidden="false" outlineLevel="0" max="7" min="6" style="1" width="5.88"/>
    <col collapsed="false" customWidth="true" hidden="false" outlineLevel="0" max="8" min="8" style="1" width="5.77"/>
    <col collapsed="false" customWidth="true" hidden="false" outlineLevel="0" max="9" min="9" style="1" width="5.33"/>
    <col collapsed="false" customWidth="true" hidden="false" outlineLevel="0" max="10" min="10" style="1" width="4.77"/>
    <col collapsed="false" customWidth="true" hidden="false" outlineLevel="0" max="12" min="11" style="1" width="4.66"/>
    <col collapsed="false" customWidth="true" hidden="false" outlineLevel="0" max="13" min="13" style="1" width="4.22"/>
    <col collapsed="false" customWidth="true" hidden="false" outlineLevel="0" max="15" min="14" style="1" width="5.1"/>
    <col collapsed="false" customWidth="true" hidden="false" outlineLevel="0" max="16" min="16" style="1" width="9.77"/>
    <col collapsed="false" customWidth="true" hidden="false" outlineLevel="0" max="17" min="17" style="1" width="8.32"/>
    <col collapsed="false" customWidth="true" hidden="false" outlineLevel="0" max="18" min="18" style="1" width="3.99"/>
    <col collapsed="false" customWidth="false" hidden="false" outlineLevel="0" max="257" min="19" style="1" width="8.88"/>
  </cols>
  <sheetData>
    <row r="1" s="2" customFormat="true" ht="12" hidden="false" customHeight="false" outlineLevel="0" collapsed="false">
      <c r="A1" s="2" t="s">
        <v>0</v>
      </c>
      <c r="B1" s="3" t="s">
        <v>1</v>
      </c>
      <c r="C1" s="3"/>
    </row>
    <row r="2" s="2" customFormat="true" ht="12" hidden="false" customHeight="false" outlineLevel="0" collapsed="false">
      <c r="A2" s="2" t="s">
        <v>2</v>
      </c>
      <c r="B2" s="4" t="s">
        <v>3</v>
      </c>
      <c r="C2" s="4"/>
    </row>
    <row r="3" customFormat="false" ht="12" hidden="false" customHeight="false" outlineLevel="0" collapsed="false">
      <c r="A3" s="2" t="s">
        <v>4</v>
      </c>
    </row>
    <row r="4" s="2" customFormat="true" ht="12" hidden="false" customHeight="false" outlineLevel="0" collapsed="false">
      <c r="A4" s="2" t="s">
        <v>4</v>
      </c>
      <c r="C4" s="2" t="s">
        <v>5</v>
      </c>
    </row>
    <row r="5" s="2" customFormat="true" ht="12" hidden="false" customHeight="false" outlineLevel="0" collapsed="false">
      <c r="A5" s="2" t="s">
        <v>4</v>
      </c>
      <c r="C5" s="2" t="s">
        <v>6</v>
      </c>
    </row>
    <row r="6" s="2" customFormat="true" ht="12" hidden="false" customHeight="false" outlineLevel="0" collapsed="false">
      <c r="A6" s="2" t="s">
        <v>4</v>
      </c>
      <c r="C6" s="2" t="s">
        <v>7</v>
      </c>
      <c r="AS6" s="1"/>
      <c r="AT6" s="1"/>
    </row>
    <row r="7" s="2" customFormat="true" ht="12" hidden="false" customHeight="false" outlineLevel="0" collapsed="false">
      <c r="A7" s="2" t="s">
        <v>4</v>
      </c>
      <c r="C7" s="2" t="s">
        <v>8</v>
      </c>
    </row>
    <row r="8" s="2" customFormat="true" ht="12" hidden="false" customHeight="false" outlineLevel="0" collapsed="false">
      <c r="A8" s="2" t="s">
        <v>4</v>
      </c>
      <c r="C8" s="2" t="s">
        <v>9</v>
      </c>
    </row>
    <row r="9" s="2" customFormat="true" ht="12" hidden="false" customHeight="false" outlineLevel="0" collapsed="false">
      <c r="A9" s="2" t="s">
        <v>4</v>
      </c>
      <c r="C9" s="2" t="s">
        <v>10</v>
      </c>
    </row>
    <row r="10" s="2" customFormat="true" ht="12" hidden="false" customHeight="false" outlineLevel="0" collapsed="false">
      <c r="A10" s="2" t="s">
        <v>4</v>
      </c>
      <c r="C10" s="2" t="s">
        <v>11</v>
      </c>
    </row>
    <row r="11" s="2" customFormat="true" ht="12" hidden="false" customHeight="false" outlineLevel="0" collapsed="false">
      <c r="A11" s="2" t="s">
        <v>4</v>
      </c>
      <c r="C11" s="2" t="s">
        <v>12</v>
      </c>
    </row>
    <row r="12" s="2" customFormat="true" ht="12" hidden="false" customHeight="false" outlineLevel="0" collapsed="false">
      <c r="A12" s="2" t="s">
        <v>4</v>
      </c>
      <c r="C12" s="2" t="s">
        <v>13</v>
      </c>
    </row>
    <row r="13" s="2" customFormat="true" ht="12" hidden="false" customHeight="false" outlineLevel="0" collapsed="false">
      <c r="A13" s="2" t="s">
        <v>4</v>
      </c>
      <c r="C13" s="2" t="s">
        <v>14</v>
      </c>
    </row>
    <row r="14" s="2" customFormat="true" ht="12" hidden="false" customHeight="false" outlineLevel="0" collapsed="false">
      <c r="A14" s="2" t="s">
        <v>4</v>
      </c>
      <c r="C14" s="2" t="s">
        <v>15</v>
      </c>
    </row>
    <row r="15" s="2" customFormat="true" ht="12" hidden="false" customHeight="false" outlineLevel="0" collapsed="false">
      <c r="A15" s="2" t="s">
        <v>4</v>
      </c>
      <c r="C15" s="2" t="s">
        <v>16</v>
      </c>
    </row>
    <row r="16" s="2" customFormat="true" ht="12" hidden="false" customHeight="false" outlineLevel="0" collapsed="false">
      <c r="A16" s="2" t="s">
        <v>4</v>
      </c>
      <c r="C16" s="2" t="s">
        <v>17</v>
      </c>
    </row>
    <row r="17" s="2" customFormat="true" ht="12" hidden="false" customHeight="false" outlineLevel="0" collapsed="false">
      <c r="A17" s="2" t="s">
        <v>4</v>
      </c>
      <c r="C17" s="4"/>
    </row>
    <row r="18" customFormat="false" ht="12" hidden="false" customHeight="false" outlineLevel="0" collapsed="false">
      <c r="A18" s="2" t="s">
        <v>4</v>
      </c>
      <c r="B18" s="5"/>
      <c r="C18" s="5"/>
    </row>
    <row r="19" customFormat="false" ht="12" hidden="false" customHeight="false" outlineLevel="0" collapsed="false">
      <c r="A19" s="2" t="s">
        <v>4</v>
      </c>
      <c r="B19" s="5"/>
      <c r="C19" s="5"/>
    </row>
    <row r="20" customFormat="false" ht="12" hidden="false" customHeight="false" outlineLevel="0" collapsed="false">
      <c r="A20" s="2" t="s">
        <v>4</v>
      </c>
    </row>
    <row r="21" customFormat="false" ht="12" hidden="false" customHeight="false" outlineLevel="0" collapsed="false">
      <c r="A21" s="2" t="s">
        <v>4</v>
      </c>
    </row>
    <row r="22" customFormat="false" ht="12" hidden="false" customHeight="false" outlineLevel="0" collapsed="false">
      <c r="A22" s="2"/>
    </row>
    <row r="23" customFormat="false" ht="12" hidden="false" customHeight="false" outlineLevel="0" collapsed="false">
      <c r="A23" s="2"/>
    </row>
    <row r="24" customFormat="false" ht="12" hidden="false" customHeight="false" outlineLevel="0" collapsed="false">
      <c r="C24" s="2"/>
    </row>
    <row r="25" customFormat="false" ht="12" hidden="false" customHeight="false" outlineLevel="0" collapsed="false">
      <c r="C25" s="2"/>
    </row>
    <row r="26" customFormat="false" ht="12" hidden="false" customHeight="false" outlineLevel="0" collapsed="false">
      <c r="C26" s="2"/>
    </row>
    <row r="27" customFormat="false" ht="12" hidden="false" customHeight="false" outlineLevel="0" collapsed="false">
      <c r="C27" s="2"/>
    </row>
    <row r="28" customFormat="false" ht="12" hidden="false" customHeight="false" outlineLevel="0" collapsed="false">
      <c r="C28" s="2"/>
    </row>
    <row r="29" customFormat="false" ht="12" hidden="false" customHeight="false" outlineLevel="0" collapsed="false">
      <c r="C29" s="2"/>
    </row>
    <row r="30" customFormat="false" ht="12" hidden="false" customHeight="false" outlineLevel="0" collapsed="false">
      <c r="C30" s="2"/>
    </row>
    <row r="31" customFormat="false" ht="12" hidden="false" customHeight="false" outlineLevel="0" collapsed="false">
      <c r="C31" s="2"/>
    </row>
    <row r="32" customFormat="false" ht="12" hidden="false" customHeight="false" outlineLevel="0" collapsed="false">
      <c r="C32" s="2"/>
    </row>
    <row r="33" customFormat="false" ht="12" hidden="false" customHeight="false" outlineLevel="0" collapsed="false">
      <c r="C33" s="2"/>
    </row>
    <row r="34" customFormat="false" ht="12" hidden="false" customHeight="false" outlineLevel="0" collapsed="false">
      <c r="C34" s="2"/>
    </row>
    <row r="35" customFormat="false" ht="12" hidden="false" customHeight="false" outlineLevel="0" collapsed="false">
      <c r="C35" s="2"/>
    </row>
    <row r="36" customFormat="false" ht="12" hidden="false" customHeight="false" outlineLevel="0" collapsed="false">
      <c r="C36" s="2"/>
      <c r="D36" s="6"/>
    </row>
    <row r="37" customFormat="false" ht="12" hidden="false" customHeight="false" outlineLevel="0" collapsed="false">
      <c r="C37" s="2"/>
      <c r="D37" s="6"/>
    </row>
    <row r="38" customFormat="false" ht="12" hidden="false" customHeight="false" outlineLevel="0" collapsed="false">
      <c r="C38" s="2"/>
      <c r="D38" s="6"/>
    </row>
    <row r="39" customFormat="false" ht="12" hidden="false" customHeight="false" outlineLevel="0" collapsed="false">
      <c r="C39" s="2"/>
      <c r="D39" s="6"/>
    </row>
    <row r="40" customFormat="false" ht="12" hidden="false" customHeight="false" outlineLevel="0" collapsed="false">
      <c r="C40" s="2"/>
      <c r="D40" s="6"/>
    </row>
    <row r="41" customFormat="false" ht="12" hidden="false" customHeight="false" outlineLevel="0" collapsed="false">
      <c r="C41" s="2"/>
      <c r="D41" s="6"/>
    </row>
    <row r="42" customFormat="false" ht="12" hidden="false" customHeight="false" outlineLevel="0" collapsed="false">
      <c r="C42" s="2"/>
      <c r="D42" s="6"/>
    </row>
    <row r="43" customFormat="false" ht="12" hidden="false" customHeight="false" outlineLevel="0" collapsed="false">
      <c r="C43" s="2"/>
      <c r="D43" s="6"/>
    </row>
    <row r="45" customFormat="false" ht="12" hidden="false" customHeight="false" outlineLevel="0" collapsed="false">
      <c r="A45" s="7" t="s">
        <v>18</v>
      </c>
      <c r="B45" s="7" t="s">
        <v>19</v>
      </c>
      <c r="C45" s="7" t="s">
        <v>20</v>
      </c>
      <c r="D45" s="7" t="s">
        <v>21</v>
      </c>
      <c r="E45" s="7" t="s">
        <v>22</v>
      </c>
      <c r="F45" s="7" t="s">
        <v>23</v>
      </c>
      <c r="G45" s="7"/>
      <c r="H45" s="7"/>
      <c r="I45" s="7"/>
      <c r="J45" s="7"/>
      <c r="K45" s="7"/>
      <c r="L45" s="7"/>
      <c r="M45" s="7"/>
      <c r="N45" s="7"/>
      <c r="O45" s="7"/>
      <c r="P45" s="7" t="s">
        <v>19</v>
      </c>
      <c r="Q45" s="7" t="s">
        <v>22</v>
      </c>
      <c r="R45" s="7" t="s">
        <v>17</v>
      </c>
    </row>
    <row r="46" customFormat="false" ht="12.75" hidden="false" customHeight="false" outlineLevel="0" collapsed="false">
      <c r="A46" s="7" t="s">
        <v>24</v>
      </c>
      <c r="B46" s="7" t="s">
        <v>25</v>
      </c>
      <c r="C46" s="7" t="s">
        <v>26</v>
      </c>
      <c r="D46" s="7" t="s">
        <v>27</v>
      </c>
      <c r="E46" s="7" t="s">
        <v>28</v>
      </c>
      <c r="F46" s="8" t="n">
        <v>0</v>
      </c>
      <c r="G46" s="7" t="n">
        <v>1</v>
      </c>
      <c r="H46" s="7" t="n">
        <v>2</v>
      </c>
      <c r="I46" s="7" t="n">
        <v>3</v>
      </c>
      <c r="J46" s="7" t="n">
        <v>4</v>
      </c>
      <c r="K46" s="7" t="n">
        <v>5</v>
      </c>
      <c r="L46" s="7" t="n">
        <v>6</v>
      </c>
      <c r="M46" s="7" t="n">
        <v>7</v>
      </c>
      <c r="N46" s="7" t="n">
        <v>8</v>
      </c>
      <c r="O46" s="7" t="n">
        <v>9</v>
      </c>
      <c r="P46" s="9" t="s">
        <v>29</v>
      </c>
      <c r="Q46" s="7" t="s">
        <v>30</v>
      </c>
      <c r="R46" s="7" t="s">
        <v>17</v>
      </c>
    </row>
    <row r="47" customFormat="false" ht="12" hidden="false" customHeight="false" outlineLevel="0" collapsed="false">
      <c r="A47" s="10"/>
      <c r="B47" s="11" t="n">
        <v>0</v>
      </c>
      <c r="C47" s="11" t="s">
        <v>6</v>
      </c>
      <c r="D47" s="11"/>
      <c r="E47" s="11" t="n">
        <v>0</v>
      </c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 t="n">
        <v>0</v>
      </c>
      <c r="R47" s="12"/>
    </row>
    <row r="48" customFormat="false" ht="12" hidden="false" customHeight="false" outlineLevel="0" collapsed="false">
      <c r="A48" s="13"/>
      <c r="B48" s="7" t="n">
        <v>1</v>
      </c>
      <c r="C48" s="7" t="s">
        <v>7</v>
      </c>
      <c r="D48" s="7" t="s">
        <v>31</v>
      </c>
      <c r="E48" s="7" t="n">
        <v>1</v>
      </c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14"/>
    </row>
    <row r="49" customFormat="false" ht="12" hidden="false" customHeight="false" outlineLevel="0" collapsed="false">
      <c r="A49" s="13"/>
      <c r="B49" s="7" t="n">
        <v>2</v>
      </c>
      <c r="C49" s="7" t="s">
        <v>7</v>
      </c>
      <c r="D49" s="15" t="s">
        <v>32</v>
      </c>
      <c r="E49" s="7" t="n">
        <v>1</v>
      </c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14"/>
    </row>
    <row r="50" customFormat="false" ht="12" hidden="false" customHeight="false" outlineLevel="0" collapsed="false">
      <c r="A50" s="13"/>
      <c r="B50" s="7" t="n">
        <v>3</v>
      </c>
      <c r="C50" s="7" t="s">
        <v>7</v>
      </c>
      <c r="D50" s="15" t="s">
        <v>33</v>
      </c>
      <c r="E50" s="7" t="n">
        <v>1</v>
      </c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14"/>
    </row>
    <row r="51" customFormat="false" ht="12" hidden="false" customHeight="false" outlineLevel="0" collapsed="false">
      <c r="A51" s="13"/>
      <c r="B51" s="7" t="n">
        <v>4</v>
      </c>
      <c r="C51" s="7" t="s">
        <v>7</v>
      </c>
      <c r="D51" s="15" t="s">
        <v>34</v>
      </c>
      <c r="E51" s="7" t="n">
        <v>1</v>
      </c>
      <c r="F51" s="7"/>
      <c r="G51" s="7"/>
      <c r="H51" s="7" t="n">
        <v>300</v>
      </c>
      <c r="I51" s="7" t="n">
        <v>250</v>
      </c>
      <c r="J51" s="7" t="n">
        <v>200</v>
      </c>
      <c r="K51" s="7" t="n">
        <v>150</v>
      </c>
      <c r="L51" s="7" t="n">
        <v>100</v>
      </c>
      <c r="M51" s="7"/>
      <c r="N51" s="7"/>
      <c r="O51" s="7"/>
      <c r="P51" s="7"/>
      <c r="Q51" s="7"/>
      <c r="R51" s="14"/>
    </row>
    <row r="52" customFormat="false" ht="12" hidden="false" customHeight="false" outlineLevel="0" collapsed="false">
      <c r="A52" s="13"/>
      <c r="B52" s="7" t="n">
        <v>5</v>
      </c>
      <c r="C52" s="7" t="s">
        <v>7</v>
      </c>
      <c r="D52" s="15" t="s">
        <v>35</v>
      </c>
      <c r="E52" s="7" t="n">
        <v>1</v>
      </c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14"/>
    </row>
    <row r="53" customFormat="false" ht="12" hidden="false" customHeight="false" outlineLevel="0" collapsed="false">
      <c r="A53" s="13"/>
      <c r="B53" s="7" t="n">
        <v>6</v>
      </c>
      <c r="C53" s="7" t="s">
        <v>7</v>
      </c>
      <c r="D53" s="15" t="s">
        <v>36</v>
      </c>
      <c r="E53" s="7" t="n">
        <v>1</v>
      </c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14"/>
    </row>
    <row r="54" customFormat="false" ht="12" hidden="false" customHeight="false" outlineLevel="0" collapsed="false">
      <c r="A54" s="13"/>
      <c r="B54" s="7" t="n">
        <v>7</v>
      </c>
      <c r="C54" s="7" t="s">
        <v>7</v>
      </c>
      <c r="D54" s="15" t="s">
        <v>37</v>
      </c>
      <c r="E54" s="7" t="n">
        <v>3</v>
      </c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14"/>
    </row>
    <row r="55" customFormat="false" ht="12.75" hidden="false" customHeight="false" outlineLevel="0" collapsed="false">
      <c r="A55" s="16"/>
      <c r="B55" s="17" t="n">
        <v>8</v>
      </c>
      <c r="C55" s="17" t="s">
        <v>8</v>
      </c>
      <c r="D55" s="17"/>
      <c r="E55" s="18" t="n">
        <v>1800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9"/>
    </row>
    <row r="56" customFormat="false" ht="12" hidden="false" customHeight="false" outlineLevel="0" collapsed="false">
      <c r="A56" s="10"/>
      <c r="B56" s="11" t="n">
        <v>20</v>
      </c>
      <c r="C56" s="11" t="s">
        <v>7</v>
      </c>
      <c r="D56" s="11" t="s">
        <v>38</v>
      </c>
      <c r="E56" s="11" t="n">
        <v>1</v>
      </c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2"/>
    </row>
    <row r="57" customFormat="false" ht="12" hidden="false" customHeight="false" outlineLevel="0" collapsed="false">
      <c r="A57" s="13"/>
      <c r="B57" s="7" t="n">
        <v>21</v>
      </c>
      <c r="C57" s="7" t="s">
        <v>7</v>
      </c>
      <c r="D57" s="7" t="s">
        <v>39</v>
      </c>
      <c r="E57" s="7" t="n">
        <v>1</v>
      </c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14"/>
    </row>
    <row r="58" customFormat="false" ht="12" hidden="false" customHeight="false" outlineLevel="0" collapsed="false">
      <c r="A58" s="13"/>
      <c r="B58" s="7" t="n">
        <v>22</v>
      </c>
      <c r="C58" s="7" t="s">
        <v>7</v>
      </c>
      <c r="D58" s="7" t="s">
        <v>40</v>
      </c>
      <c r="E58" s="7" t="n">
        <v>1</v>
      </c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14"/>
    </row>
    <row r="59" customFormat="false" ht="12" hidden="false" customHeight="false" outlineLevel="0" collapsed="false">
      <c r="A59" s="13"/>
      <c r="B59" s="7" t="n">
        <v>23</v>
      </c>
      <c r="C59" s="7" t="s">
        <v>7</v>
      </c>
      <c r="D59" s="7" t="s">
        <v>41</v>
      </c>
      <c r="E59" s="7" t="n">
        <v>1</v>
      </c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14"/>
    </row>
    <row r="60" customFormat="false" ht="12" hidden="false" customHeight="false" outlineLevel="0" collapsed="false">
      <c r="A60" s="13"/>
      <c r="B60" s="7" t="n">
        <v>24</v>
      </c>
      <c r="C60" s="7" t="s">
        <v>7</v>
      </c>
      <c r="D60" s="7" t="s">
        <v>42</v>
      </c>
      <c r="E60" s="7" t="n">
        <v>1</v>
      </c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14"/>
    </row>
    <row r="61" customFormat="false" ht="12" hidden="false" customHeight="false" outlineLevel="0" collapsed="false">
      <c r="A61" s="13"/>
      <c r="B61" s="7" t="n">
        <v>25</v>
      </c>
      <c r="C61" s="7" t="s">
        <v>7</v>
      </c>
      <c r="D61" s="7" t="s">
        <v>43</v>
      </c>
      <c r="E61" s="7" t="n">
        <v>1</v>
      </c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14"/>
    </row>
    <row r="62" customFormat="false" ht="12" hidden="false" customHeight="false" outlineLevel="0" collapsed="false">
      <c r="A62" s="13"/>
      <c r="B62" s="7" t="n">
        <v>26</v>
      </c>
      <c r="C62" s="7" t="s">
        <v>7</v>
      </c>
      <c r="D62" s="7" t="s">
        <v>44</v>
      </c>
      <c r="E62" s="7" t="n">
        <v>1</v>
      </c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14"/>
    </row>
    <row r="63" customFormat="false" ht="12" hidden="false" customHeight="false" outlineLevel="0" collapsed="false">
      <c r="A63" s="13"/>
      <c r="B63" s="7" t="n">
        <v>27</v>
      </c>
      <c r="C63" s="7" t="s">
        <v>7</v>
      </c>
      <c r="D63" s="7" t="s">
        <v>45</v>
      </c>
      <c r="E63" s="7" t="n">
        <v>1</v>
      </c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14"/>
    </row>
    <row r="64" customFormat="false" ht="12" hidden="false" customHeight="false" outlineLevel="0" collapsed="false">
      <c r="A64" s="13"/>
      <c r="B64" s="7" t="n">
        <v>28</v>
      </c>
      <c r="C64" s="7" t="s">
        <v>7</v>
      </c>
      <c r="D64" s="7" t="s">
        <v>46</v>
      </c>
      <c r="E64" s="7" t="n">
        <v>1</v>
      </c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14"/>
    </row>
    <row r="65" customFormat="false" ht="12" hidden="false" customHeight="false" outlineLevel="0" collapsed="false">
      <c r="A65" s="13"/>
      <c r="B65" s="7" t="n">
        <v>29</v>
      </c>
      <c r="C65" s="7" t="s">
        <v>7</v>
      </c>
      <c r="D65" s="7" t="s">
        <v>47</v>
      </c>
      <c r="E65" s="7" t="n">
        <v>1</v>
      </c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14"/>
    </row>
    <row r="66" customFormat="false" ht="12" hidden="false" customHeight="false" outlineLevel="0" collapsed="false">
      <c r="A66" s="13"/>
      <c r="B66" s="7" t="n">
        <v>30</v>
      </c>
      <c r="C66" s="7" t="s">
        <v>7</v>
      </c>
      <c r="D66" s="15" t="s">
        <v>48</v>
      </c>
      <c r="E66" s="7" t="n">
        <v>1</v>
      </c>
      <c r="F66" s="7"/>
      <c r="G66" s="7"/>
      <c r="H66" s="7"/>
      <c r="I66" s="7" t="n">
        <v>500</v>
      </c>
      <c r="J66" s="7" t="n">
        <v>300</v>
      </c>
      <c r="K66" s="7" t="n">
        <v>150</v>
      </c>
      <c r="L66" s="7" t="n">
        <v>50</v>
      </c>
      <c r="M66" s="7"/>
      <c r="N66" s="7"/>
      <c r="O66" s="7"/>
      <c r="P66" s="7"/>
      <c r="Q66" s="7"/>
      <c r="R66" s="14"/>
    </row>
    <row r="67" customFormat="false" ht="12" hidden="false" customHeight="false" outlineLevel="0" collapsed="false">
      <c r="A67" s="13"/>
      <c r="B67" s="7" t="n">
        <v>31</v>
      </c>
      <c r="C67" s="7" t="s">
        <v>7</v>
      </c>
      <c r="D67" s="7" t="s">
        <v>49</v>
      </c>
      <c r="E67" s="7" t="n">
        <v>1</v>
      </c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14"/>
    </row>
    <row r="68" customFormat="false" ht="12" hidden="false" customHeight="false" outlineLevel="0" collapsed="false">
      <c r="A68" s="13"/>
      <c r="B68" s="7" t="n">
        <v>32</v>
      </c>
      <c r="C68" s="7" t="s">
        <v>7</v>
      </c>
      <c r="D68" s="15" t="s">
        <v>37</v>
      </c>
      <c r="E68" s="7" t="n">
        <v>3</v>
      </c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14"/>
    </row>
    <row r="69" customFormat="false" ht="12" hidden="false" customHeight="false" outlineLevel="0" collapsed="false">
      <c r="A69" s="13"/>
      <c r="B69" s="7" t="n">
        <v>33</v>
      </c>
      <c r="C69" s="7" t="s">
        <v>7</v>
      </c>
      <c r="D69" s="7" t="s">
        <v>50</v>
      </c>
      <c r="E69" s="7" t="n">
        <v>1</v>
      </c>
      <c r="F69" s="7"/>
      <c r="G69" s="7"/>
      <c r="H69" s="7"/>
      <c r="I69" s="7" t="n">
        <v>500</v>
      </c>
      <c r="J69" s="7" t="n">
        <v>300</v>
      </c>
      <c r="K69" s="7" t="n">
        <v>150</v>
      </c>
      <c r="L69" s="7" t="n">
        <v>50</v>
      </c>
      <c r="M69" s="7"/>
      <c r="N69" s="7"/>
      <c r="O69" s="7"/>
      <c r="P69" s="7"/>
      <c r="Q69" s="7"/>
      <c r="R69" s="14"/>
    </row>
    <row r="70" customFormat="false" ht="12.75" hidden="false" customHeight="false" outlineLevel="0" collapsed="false">
      <c r="A70" s="16"/>
      <c r="B70" s="17" t="n">
        <v>34</v>
      </c>
      <c r="C70" s="17" t="s">
        <v>8</v>
      </c>
      <c r="D70" s="17"/>
      <c r="E70" s="18" t="n">
        <v>7500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9"/>
    </row>
    <row r="71" customFormat="false" ht="12" hidden="false" customHeight="false" outlineLevel="0" collapsed="false">
      <c r="A71" s="10"/>
      <c r="B71" s="11" t="n">
        <v>40</v>
      </c>
      <c r="C71" s="11" t="s">
        <v>7</v>
      </c>
      <c r="D71" s="11" t="s">
        <v>51</v>
      </c>
      <c r="E71" s="11" t="n">
        <v>1</v>
      </c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2"/>
    </row>
    <row r="72" customFormat="false" ht="12" hidden="false" customHeight="false" outlineLevel="0" collapsed="false">
      <c r="A72" s="13"/>
      <c r="B72" s="7" t="n">
        <v>41</v>
      </c>
      <c r="C72" s="7" t="s">
        <v>7</v>
      </c>
      <c r="D72" s="7" t="s">
        <v>52</v>
      </c>
      <c r="E72" s="7" t="n">
        <v>1</v>
      </c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14"/>
    </row>
    <row r="73" customFormat="false" ht="12" hidden="false" customHeight="false" outlineLevel="0" collapsed="false">
      <c r="A73" s="13"/>
      <c r="B73" s="7" t="n">
        <v>42</v>
      </c>
      <c r="C73" s="7" t="s">
        <v>7</v>
      </c>
      <c r="D73" s="7" t="s">
        <v>53</v>
      </c>
      <c r="E73" s="7" t="n">
        <v>1</v>
      </c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14"/>
    </row>
    <row r="74" customFormat="false" ht="12" hidden="false" customHeight="false" outlineLevel="0" collapsed="false">
      <c r="A74" s="13"/>
      <c r="B74" s="7" t="n">
        <v>43</v>
      </c>
      <c r="C74" s="7" t="s">
        <v>7</v>
      </c>
      <c r="D74" s="7" t="s">
        <v>54</v>
      </c>
      <c r="E74" s="7" t="n">
        <v>1</v>
      </c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14"/>
    </row>
    <row r="75" customFormat="false" ht="12" hidden="false" customHeight="false" outlineLevel="0" collapsed="false">
      <c r="A75" s="13"/>
      <c r="B75" s="7" t="n">
        <v>44</v>
      </c>
      <c r="C75" s="7" t="s">
        <v>7</v>
      </c>
      <c r="D75" s="7" t="s">
        <v>55</v>
      </c>
      <c r="E75" s="7" t="n">
        <v>1</v>
      </c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14"/>
    </row>
    <row r="76" customFormat="false" ht="12" hidden="false" customHeight="false" outlineLevel="0" collapsed="false">
      <c r="A76" s="13"/>
      <c r="B76" s="7" t="n">
        <v>45</v>
      </c>
      <c r="C76" s="7" t="s">
        <v>7</v>
      </c>
      <c r="D76" s="7" t="s">
        <v>56</v>
      </c>
      <c r="E76" s="7" t="n">
        <v>1</v>
      </c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14"/>
    </row>
    <row r="77" customFormat="false" ht="12" hidden="false" customHeight="false" outlineLevel="0" collapsed="false">
      <c r="A77" s="13"/>
      <c r="B77" s="7" t="n">
        <v>46</v>
      </c>
      <c r="C77" s="7" t="s">
        <v>7</v>
      </c>
      <c r="D77" s="7" t="s">
        <v>49</v>
      </c>
      <c r="E77" s="7" t="n">
        <v>1</v>
      </c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14"/>
    </row>
    <row r="78" customFormat="false" ht="12" hidden="false" customHeight="false" outlineLevel="0" collapsed="false">
      <c r="A78" s="13"/>
      <c r="B78" s="7" t="n">
        <v>47</v>
      </c>
      <c r="C78" s="7" t="s">
        <v>7</v>
      </c>
      <c r="D78" s="7" t="s">
        <v>57</v>
      </c>
      <c r="E78" s="7" t="n">
        <v>1</v>
      </c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14"/>
    </row>
    <row r="79" customFormat="false" ht="12" hidden="false" customHeight="false" outlineLevel="0" collapsed="false">
      <c r="A79" s="13"/>
      <c r="B79" s="7" t="n">
        <v>48</v>
      </c>
      <c r="C79" s="7" t="s">
        <v>7</v>
      </c>
      <c r="D79" s="7" t="s">
        <v>58</v>
      </c>
      <c r="E79" s="7" t="n">
        <v>1</v>
      </c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14"/>
    </row>
    <row r="80" customFormat="false" ht="12" hidden="false" customHeight="false" outlineLevel="0" collapsed="false">
      <c r="A80" s="13"/>
      <c r="B80" s="7" t="n">
        <v>49</v>
      </c>
      <c r="C80" s="7" t="s">
        <v>7</v>
      </c>
      <c r="D80" s="7" t="s">
        <v>59</v>
      </c>
      <c r="E80" s="7" t="n">
        <v>1</v>
      </c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14"/>
    </row>
    <row r="81" customFormat="false" ht="12" hidden="false" customHeight="false" outlineLevel="0" collapsed="false">
      <c r="A81" s="13"/>
      <c r="B81" s="7" t="n">
        <v>50</v>
      </c>
      <c r="C81" s="7" t="s">
        <v>7</v>
      </c>
      <c r="D81" s="7" t="s">
        <v>57</v>
      </c>
      <c r="E81" s="7" t="n">
        <v>1</v>
      </c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14"/>
    </row>
    <row r="82" customFormat="false" ht="12" hidden="false" customHeight="false" outlineLevel="0" collapsed="false">
      <c r="A82" s="13"/>
      <c r="B82" s="7" t="n">
        <v>51</v>
      </c>
      <c r="C82" s="7" t="s">
        <v>7</v>
      </c>
      <c r="D82" s="7" t="s">
        <v>60</v>
      </c>
      <c r="E82" s="7" t="n">
        <v>3</v>
      </c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14"/>
    </row>
    <row r="83" customFormat="false" ht="12" hidden="false" customHeight="false" outlineLevel="0" collapsed="false">
      <c r="A83" s="13"/>
      <c r="B83" s="7" t="n">
        <v>52</v>
      </c>
      <c r="C83" s="7" t="s">
        <v>7</v>
      </c>
      <c r="D83" s="7" t="s">
        <v>61</v>
      </c>
      <c r="E83" s="7" t="n">
        <v>3</v>
      </c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14"/>
    </row>
    <row r="84" customFormat="false" ht="12.75" hidden="false" customHeight="false" outlineLevel="0" collapsed="false">
      <c r="A84" s="16"/>
      <c r="B84" s="17" t="n">
        <v>53</v>
      </c>
      <c r="C84" s="17" t="s">
        <v>8</v>
      </c>
      <c r="D84" s="17"/>
      <c r="E84" s="18" t="n">
        <v>12450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9"/>
    </row>
    <row r="85" customFormat="false" ht="12" hidden="false" customHeight="false" outlineLevel="0" collapsed="false">
      <c r="A85" s="10"/>
      <c r="B85" s="11" t="n">
        <v>60</v>
      </c>
      <c r="C85" s="11" t="s">
        <v>7</v>
      </c>
      <c r="D85" s="11" t="s">
        <v>62</v>
      </c>
      <c r="E85" s="11" t="n">
        <v>1</v>
      </c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2"/>
    </row>
    <row r="86" customFormat="false" ht="12" hidden="false" customHeight="false" outlineLevel="0" collapsed="false">
      <c r="A86" s="13"/>
      <c r="B86" s="7" t="n">
        <v>61</v>
      </c>
      <c r="C86" s="7" t="s">
        <v>7</v>
      </c>
      <c r="D86" s="7" t="s">
        <v>63</v>
      </c>
      <c r="E86" s="7" t="n">
        <v>1</v>
      </c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14"/>
    </row>
    <row r="87" customFormat="false" ht="12" hidden="false" customHeight="false" outlineLevel="0" collapsed="false">
      <c r="A87" s="13"/>
      <c r="B87" s="7" t="n">
        <v>62</v>
      </c>
      <c r="C87" s="7" t="s">
        <v>7</v>
      </c>
      <c r="D87" s="7" t="s">
        <v>64</v>
      </c>
      <c r="E87" s="7" t="n">
        <v>1</v>
      </c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14"/>
    </row>
    <row r="88" customFormat="false" ht="12" hidden="false" customHeight="false" outlineLevel="0" collapsed="false">
      <c r="A88" s="13"/>
      <c r="B88" s="7" t="n">
        <v>63</v>
      </c>
      <c r="C88" s="7" t="s">
        <v>7</v>
      </c>
      <c r="D88" s="7" t="s">
        <v>65</v>
      </c>
      <c r="E88" s="7" t="n">
        <v>1</v>
      </c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14"/>
    </row>
    <row r="89" customFormat="false" ht="12" hidden="false" customHeight="false" outlineLevel="0" collapsed="false">
      <c r="A89" s="13"/>
      <c r="B89" s="7" t="n">
        <v>64</v>
      </c>
      <c r="C89" s="7" t="s">
        <v>7</v>
      </c>
      <c r="D89" s="7" t="s">
        <v>66</v>
      </c>
      <c r="E89" s="7" t="n">
        <v>1</v>
      </c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14"/>
    </row>
    <row r="90" customFormat="false" ht="12" hidden="false" customHeight="false" outlineLevel="0" collapsed="false">
      <c r="A90" s="13"/>
      <c r="B90" s="7" t="n">
        <v>65</v>
      </c>
      <c r="C90" s="7" t="s">
        <v>7</v>
      </c>
      <c r="D90" s="7" t="s">
        <v>67</v>
      </c>
      <c r="E90" s="7" t="n">
        <v>1</v>
      </c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14"/>
    </row>
    <row r="91" customFormat="false" ht="12" hidden="false" customHeight="false" outlineLevel="0" collapsed="false">
      <c r="A91" s="13"/>
      <c r="B91" s="7" t="n">
        <v>66</v>
      </c>
      <c r="C91" s="7" t="s">
        <v>7</v>
      </c>
      <c r="D91" s="7" t="s">
        <v>68</v>
      </c>
      <c r="E91" s="7" t="n">
        <v>1</v>
      </c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14"/>
    </row>
    <row r="92" customFormat="false" ht="12" hidden="false" customHeight="false" outlineLevel="0" collapsed="false">
      <c r="A92" s="13"/>
      <c r="B92" s="7" t="n">
        <v>67</v>
      </c>
      <c r="C92" s="7" t="s">
        <v>7</v>
      </c>
      <c r="D92" s="20" t="s">
        <v>69</v>
      </c>
      <c r="E92" s="7" t="n">
        <v>1</v>
      </c>
      <c r="F92" s="7"/>
      <c r="G92" s="7"/>
      <c r="H92" s="7"/>
      <c r="I92" s="7" t="n">
        <v>500</v>
      </c>
      <c r="J92" s="7" t="n">
        <v>300</v>
      </c>
      <c r="K92" s="7" t="n">
        <v>150</v>
      </c>
      <c r="L92" s="7" t="n">
        <v>50</v>
      </c>
      <c r="M92" s="7"/>
      <c r="N92" s="7"/>
      <c r="O92" s="7"/>
      <c r="P92" s="7"/>
      <c r="Q92" s="7"/>
      <c r="R92" s="14"/>
    </row>
    <row r="93" customFormat="false" ht="12" hidden="false" customHeight="false" outlineLevel="0" collapsed="false">
      <c r="A93" s="13"/>
      <c r="B93" s="7" t="n">
        <v>68</v>
      </c>
      <c r="C93" s="7" t="s">
        <v>7</v>
      </c>
      <c r="D93" s="7" t="s">
        <v>70</v>
      </c>
      <c r="E93" s="7" t="n">
        <v>1</v>
      </c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14"/>
    </row>
    <row r="94" customFormat="false" ht="12" hidden="false" customHeight="false" outlineLevel="0" collapsed="false">
      <c r="A94" s="13"/>
      <c r="B94" s="7" t="n">
        <v>69</v>
      </c>
      <c r="C94" s="7" t="s">
        <v>7</v>
      </c>
      <c r="D94" s="20" t="s">
        <v>71</v>
      </c>
      <c r="E94" s="7" t="n">
        <v>1</v>
      </c>
      <c r="F94" s="7"/>
      <c r="G94" s="7"/>
      <c r="H94" s="7"/>
      <c r="I94" s="7" t="n">
        <v>500</v>
      </c>
      <c r="J94" s="7" t="n">
        <v>300</v>
      </c>
      <c r="K94" s="7" t="n">
        <v>150</v>
      </c>
      <c r="L94" s="7" t="n">
        <v>50</v>
      </c>
      <c r="M94" s="7"/>
      <c r="N94" s="7"/>
      <c r="O94" s="7"/>
      <c r="P94" s="7"/>
      <c r="Q94" s="7"/>
      <c r="R94" s="14"/>
    </row>
    <row r="95" customFormat="false" ht="12" hidden="false" customHeight="false" outlineLevel="0" collapsed="false">
      <c r="A95" s="13"/>
      <c r="B95" s="7" t="n">
        <v>70</v>
      </c>
      <c r="C95" s="7" t="s">
        <v>7</v>
      </c>
      <c r="D95" s="7" t="s">
        <v>72</v>
      </c>
      <c r="E95" s="7" t="n">
        <v>1</v>
      </c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14"/>
    </row>
    <row r="96" customFormat="false" ht="12" hidden="false" customHeight="false" outlineLevel="0" collapsed="false">
      <c r="A96" s="13"/>
      <c r="B96" s="7" t="n">
        <v>71</v>
      </c>
      <c r="C96" s="7" t="s">
        <v>7</v>
      </c>
      <c r="D96" s="7" t="s">
        <v>73</v>
      </c>
      <c r="E96" s="7" t="n">
        <v>1</v>
      </c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14"/>
    </row>
    <row r="97" customFormat="false" ht="12" hidden="false" customHeight="false" outlineLevel="0" collapsed="false">
      <c r="A97" s="13"/>
      <c r="B97" s="7" t="n">
        <v>72</v>
      </c>
      <c r="C97" s="7" t="s">
        <v>7</v>
      </c>
      <c r="D97" s="7" t="s">
        <v>57</v>
      </c>
      <c r="E97" s="7" t="n">
        <v>1</v>
      </c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14"/>
    </row>
    <row r="98" customFormat="false" ht="12" hidden="false" customHeight="false" outlineLevel="0" collapsed="false">
      <c r="A98" s="13"/>
      <c r="B98" s="7" t="n">
        <v>73</v>
      </c>
      <c r="C98" s="7" t="s">
        <v>7</v>
      </c>
      <c r="D98" s="7" t="s">
        <v>60</v>
      </c>
      <c r="E98" s="7" t="n">
        <v>5</v>
      </c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14"/>
    </row>
    <row r="99" customFormat="false" ht="12.75" hidden="false" customHeight="false" outlineLevel="0" collapsed="false">
      <c r="A99" s="16"/>
      <c r="B99" s="17" t="n">
        <v>74</v>
      </c>
      <c r="C99" s="17" t="s">
        <v>8</v>
      </c>
      <c r="D99" s="17"/>
      <c r="E99" s="18" t="n">
        <v>33600</v>
      </c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9"/>
    </row>
    <row r="100" customFormat="false" ht="12" hidden="false" customHeight="false" outlineLevel="0" collapsed="false">
      <c r="A100" s="10"/>
      <c r="B100" s="11" t="n">
        <v>80</v>
      </c>
      <c r="C100" s="11" t="s">
        <v>7</v>
      </c>
      <c r="D100" s="11" t="s">
        <v>74</v>
      </c>
      <c r="E100" s="11" t="n">
        <v>1</v>
      </c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2"/>
    </row>
    <row r="101" customFormat="false" ht="12" hidden="false" customHeight="false" outlineLevel="0" collapsed="false">
      <c r="A101" s="13"/>
      <c r="B101" s="7" t="n">
        <v>81</v>
      </c>
      <c r="C101" s="7" t="s">
        <v>7</v>
      </c>
      <c r="D101" s="7" t="s">
        <v>75</v>
      </c>
      <c r="E101" s="7" t="n">
        <v>1</v>
      </c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14"/>
    </row>
    <row r="102" customFormat="false" ht="12" hidden="false" customHeight="false" outlineLevel="0" collapsed="false">
      <c r="A102" s="13"/>
      <c r="B102" s="7" t="n">
        <v>82</v>
      </c>
      <c r="C102" s="7" t="s">
        <v>7</v>
      </c>
      <c r="D102" s="7" t="s">
        <v>76</v>
      </c>
      <c r="E102" s="7" t="n">
        <v>1</v>
      </c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14"/>
    </row>
    <row r="103" customFormat="false" ht="12" hidden="false" customHeight="false" outlineLevel="0" collapsed="false">
      <c r="A103" s="13"/>
      <c r="B103" s="7" t="n">
        <v>83</v>
      </c>
      <c r="C103" s="7" t="s">
        <v>7</v>
      </c>
      <c r="D103" s="7" t="s">
        <v>77</v>
      </c>
      <c r="E103" s="7" t="n">
        <v>1</v>
      </c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14"/>
    </row>
    <row r="104" customFormat="false" ht="12" hidden="false" customHeight="false" outlineLevel="0" collapsed="false">
      <c r="A104" s="13"/>
      <c r="B104" s="7" t="n">
        <v>84</v>
      </c>
      <c r="C104" s="7" t="s">
        <v>7</v>
      </c>
      <c r="D104" s="7" t="s">
        <v>78</v>
      </c>
      <c r="E104" s="7" t="n">
        <v>1</v>
      </c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14"/>
    </row>
    <row r="105" customFormat="false" ht="12" hidden="false" customHeight="false" outlineLevel="0" collapsed="false">
      <c r="A105" s="13"/>
      <c r="B105" s="7" t="n">
        <v>85</v>
      </c>
      <c r="C105" s="7" t="s">
        <v>7</v>
      </c>
      <c r="D105" s="7" t="s">
        <v>79</v>
      </c>
      <c r="E105" s="7" t="n">
        <v>1</v>
      </c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14"/>
    </row>
    <row r="106" customFormat="false" ht="12" hidden="false" customHeight="false" outlineLevel="0" collapsed="false">
      <c r="A106" s="13"/>
      <c r="B106" s="7" t="n">
        <v>86</v>
      </c>
      <c r="C106" s="7" t="s">
        <v>7</v>
      </c>
      <c r="D106" s="7" t="s">
        <v>80</v>
      </c>
      <c r="E106" s="7" t="n">
        <v>1</v>
      </c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14"/>
    </row>
    <row r="107" customFormat="false" ht="12" hidden="false" customHeight="false" outlineLevel="0" collapsed="false">
      <c r="A107" s="13"/>
      <c r="B107" s="7" t="n">
        <v>87</v>
      </c>
      <c r="C107" s="7" t="s">
        <v>7</v>
      </c>
      <c r="D107" s="7" t="s">
        <v>81</v>
      </c>
      <c r="E107" s="7" t="n">
        <v>1</v>
      </c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14"/>
    </row>
    <row r="108" customFormat="false" ht="12" hidden="false" customHeight="false" outlineLevel="0" collapsed="false">
      <c r="A108" s="13"/>
      <c r="B108" s="7" t="n">
        <v>88</v>
      </c>
      <c r="C108" s="7" t="s">
        <v>7</v>
      </c>
      <c r="D108" s="7" t="s">
        <v>82</v>
      </c>
      <c r="E108" s="7" t="n">
        <v>1</v>
      </c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14"/>
    </row>
    <row r="109" customFormat="false" ht="12" hidden="false" customHeight="false" outlineLevel="0" collapsed="false">
      <c r="A109" s="13"/>
      <c r="B109" s="7" t="n">
        <v>89</v>
      </c>
      <c r="C109" s="7" t="s">
        <v>7</v>
      </c>
      <c r="D109" s="20" t="s">
        <v>83</v>
      </c>
      <c r="E109" s="7" t="n">
        <v>1</v>
      </c>
      <c r="F109" s="7"/>
      <c r="G109" s="7"/>
      <c r="H109" s="7"/>
      <c r="I109" s="7" t="n">
        <v>500</v>
      </c>
      <c r="J109" s="7" t="n">
        <v>300</v>
      </c>
      <c r="K109" s="7" t="n">
        <v>150</v>
      </c>
      <c r="L109" s="7" t="n">
        <v>50</v>
      </c>
      <c r="M109" s="7"/>
      <c r="N109" s="7"/>
      <c r="O109" s="7"/>
      <c r="P109" s="7"/>
      <c r="Q109" s="7"/>
      <c r="R109" s="14"/>
    </row>
    <row r="110" customFormat="false" ht="12" hidden="false" customHeight="false" outlineLevel="0" collapsed="false">
      <c r="A110" s="13"/>
      <c r="B110" s="7" t="n">
        <v>90</v>
      </c>
      <c r="C110" s="7" t="s">
        <v>7</v>
      </c>
      <c r="D110" s="7" t="s">
        <v>84</v>
      </c>
      <c r="E110" s="7" t="n">
        <v>1</v>
      </c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14"/>
    </row>
    <row r="111" customFormat="false" ht="12" hidden="false" customHeight="false" outlineLevel="0" collapsed="false">
      <c r="A111" s="13"/>
      <c r="B111" s="7" t="n">
        <v>91</v>
      </c>
      <c r="C111" s="7" t="s">
        <v>7</v>
      </c>
      <c r="D111" s="7" t="s">
        <v>60</v>
      </c>
      <c r="E111" s="7" t="n">
        <v>5</v>
      </c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14"/>
    </row>
    <row r="112" customFormat="false" ht="12" hidden="false" customHeight="false" outlineLevel="0" collapsed="false">
      <c r="A112" s="13"/>
      <c r="B112" s="7" t="n">
        <v>92</v>
      </c>
      <c r="C112" s="7" t="s">
        <v>7</v>
      </c>
      <c r="D112" s="21" t="s">
        <v>85</v>
      </c>
      <c r="E112" s="7" t="n">
        <v>1</v>
      </c>
      <c r="F112" s="7"/>
      <c r="G112" s="7"/>
      <c r="H112" s="7"/>
      <c r="I112" s="7" t="n">
        <v>500</v>
      </c>
      <c r="J112" s="7" t="n">
        <v>300</v>
      </c>
      <c r="K112" s="7" t="n">
        <v>150</v>
      </c>
      <c r="L112" s="7" t="n">
        <v>50</v>
      </c>
      <c r="M112" s="7"/>
      <c r="N112" s="7"/>
      <c r="O112" s="7"/>
      <c r="P112" s="7"/>
      <c r="Q112" s="7"/>
      <c r="R112" s="14"/>
    </row>
    <row r="113" customFormat="false" ht="12" hidden="false" customHeight="false" outlineLevel="0" collapsed="false">
      <c r="A113" s="13"/>
      <c r="B113" s="7" t="n">
        <v>93</v>
      </c>
      <c r="C113" s="7" t="s">
        <v>7</v>
      </c>
      <c r="D113" s="20" t="s">
        <v>86</v>
      </c>
      <c r="E113" s="7" t="n">
        <v>1</v>
      </c>
      <c r="F113" s="7"/>
      <c r="G113" s="7"/>
      <c r="H113" s="7"/>
      <c r="I113" s="7" t="n">
        <v>500</v>
      </c>
      <c r="J113" s="7" t="n">
        <v>300</v>
      </c>
      <c r="K113" s="7" t="n">
        <v>150</v>
      </c>
      <c r="L113" s="7" t="n">
        <v>50</v>
      </c>
      <c r="M113" s="7"/>
      <c r="N113" s="7"/>
      <c r="O113" s="7"/>
      <c r="P113" s="7"/>
      <c r="Q113" s="7"/>
      <c r="R113" s="14"/>
    </row>
    <row r="114" customFormat="false" ht="12.75" hidden="false" customHeight="false" outlineLevel="0" collapsed="false">
      <c r="A114" s="16"/>
      <c r="B114" s="17" t="n">
        <v>94</v>
      </c>
      <c r="C114" s="17" t="s">
        <v>8</v>
      </c>
      <c r="D114" s="17"/>
      <c r="E114" s="18" t="n">
        <v>79200</v>
      </c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9"/>
    </row>
    <row r="115" customFormat="false" ht="12" hidden="false" customHeight="false" outlineLevel="0" collapsed="false">
      <c r="A115" s="10"/>
      <c r="B115" s="11" t="n">
        <v>100</v>
      </c>
      <c r="C115" s="11" t="s">
        <v>7</v>
      </c>
      <c r="D115" s="11" t="s">
        <v>87</v>
      </c>
      <c r="E115" s="11" t="n">
        <v>1</v>
      </c>
      <c r="F115" s="11"/>
      <c r="G115" s="11"/>
      <c r="H115" s="11"/>
      <c r="I115" s="11" t="n">
        <v>500</v>
      </c>
      <c r="J115" s="11" t="n">
        <v>300</v>
      </c>
      <c r="K115" s="11" t="n">
        <v>150</v>
      </c>
      <c r="L115" s="11" t="n">
        <v>50</v>
      </c>
      <c r="M115" s="11"/>
      <c r="N115" s="11"/>
      <c r="O115" s="11"/>
      <c r="P115" s="11"/>
      <c r="Q115" s="11"/>
      <c r="R115" s="12"/>
    </row>
    <row r="116" customFormat="false" ht="12" hidden="false" customHeight="false" outlineLevel="0" collapsed="false">
      <c r="A116" s="13"/>
      <c r="B116" s="7" t="n">
        <v>101</v>
      </c>
      <c r="C116" s="7" t="s">
        <v>7</v>
      </c>
      <c r="D116" s="7" t="s">
        <v>88</v>
      </c>
      <c r="E116" s="7" t="n">
        <v>1</v>
      </c>
      <c r="F116" s="7"/>
      <c r="G116" s="7"/>
      <c r="H116" s="7"/>
      <c r="I116" s="7" t="n">
        <v>500</v>
      </c>
      <c r="J116" s="7" t="n">
        <v>300</v>
      </c>
      <c r="K116" s="7" t="n">
        <v>150</v>
      </c>
      <c r="L116" s="7" t="n">
        <v>50</v>
      </c>
      <c r="M116" s="7"/>
      <c r="N116" s="7"/>
      <c r="O116" s="7"/>
      <c r="P116" s="7"/>
      <c r="Q116" s="7"/>
      <c r="R116" s="14"/>
    </row>
    <row r="117" customFormat="false" ht="12" hidden="false" customHeight="false" outlineLevel="0" collapsed="false">
      <c r="A117" s="13"/>
      <c r="B117" s="7" t="n">
        <v>102</v>
      </c>
      <c r="C117" s="7" t="s">
        <v>7</v>
      </c>
      <c r="D117" s="7" t="s">
        <v>89</v>
      </c>
      <c r="E117" s="7" t="n">
        <v>1</v>
      </c>
      <c r="F117" s="7"/>
      <c r="G117" s="7"/>
      <c r="H117" s="7"/>
      <c r="I117" s="7" t="n">
        <v>500</v>
      </c>
      <c r="J117" s="7" t="n">
        <v>300</v>
      </c>
      <c r="K117" s="7" t="n">
        <v>150</v>
      </c>
      <c r="L117" s="7" t="n">
        <v>50</v>
      </c>
      <c r="M117" s="7"/>
      <c r="N117" s="7"/>
      <c r="O117" s="7"/>
      <c r="P117" s="7"/>
      <c r="Q117" s="7"/>
      <c r="R117" s="14"/>
    </row>
    <row r="118" customFormat="false" ht="12" hidden="false" customHeight="false" outlineLevel="0" collapsed="false">
      <c r="A118" s="13"/>
      <c r="B118" s="7" t="n">
        <v>103</v>
      </c>
      <c r="C118" s="7" t="s">
        <v>7</v>
      </c>
      <c r="D118" s="7" t="s">
        <v>90</v>
      </c>
      <c r="E118" s="7" t="n">
        <v>1</v>
      </c>
      <c r="F118" s="7"/>
      <c r="G118" s="7"/>
      <c r="H118" s="7"/>
      <c r="I118" s="7" t="n">
        <v>500</v>
      </c>
      <c r="J118" s="7" t="n">
        <v>300</v>
      </c>
      <c r="K118" s="7" t="n">
        <v>150</v>
      </c>
      <c r="L118" s="7" t="n">
        <v>50</v>
      </c>
      <c r="M118" s="7"/>
      <c r="N118" s="7"/>
      <c r="O118" s="7"/>
      <c r="P118" s="7"/>
      <c r="Q118" s="7"/>
      <c r="R118" s="14"/>
    </row>
    <row r="119" customFormat="false" ht="12" hidden="false" customHeight="false" outlineLevel="0" collapsed="false">
      <c r="A119" s="13"/>
      <c r="B119" s="7" t="n">
        <v>104</v>
      </c>
      <c r="C119" s="7" t="s">
        <v>7</v>
      </c>
      <c r="D119" s="7" t="s">
        <v>91</v>
      </c>
      <c r="E119" s="7" t="n">
        <v>5</v>
      </c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14"/>
    </row>
    <row r="120" customFormat="false" ht="12" hidden="false" customHeight="false" outlineLevel="0" collapsed="false">
      <c r="A120" s="13"/>
      <c r="B120" s="7" t="n">
        <v>105</v>
      </c>
      <c r="C120" s="7" t="s">
        <v>7</v>
      </c>
      <c r="D120" s="7" t="s">
        <v>92</v>
      </c>
      <c r="E120" s="7" t="n">
        <v>5</v>
      </c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14"/>
    </row>
    <row r="121" customFormat="false" ht="12" hidden="false" customHeight="false" outlineLevel="0" collapsed="false">
      <c r="A121" s="13"/>
      <c r="B121" s="7" t="n">
        <v>106</v>
      </c>
      <c r="C121" s="7" t="s">
        <v>7</v>
      </c>
      <c r="D121" s="7" t="s">
        <v>93</v>
      </c>
      <c r="E121" s="7" t="n">
        <v>1</v>
      </c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14"/>
    </row>
    <row r="122" customFormat="false" ht="12" hidden="false" customHeight="false" outlineLevel="0" collapsed="false">
      <c r="A122" s="13"/>
      <c r="B122" s="7" t="n">
        <v>107</v>
      </c>
      <c r="C122" s="7" t="s">
        <v>7</v>
      </c>
      <c r="D122" s="7" t="s">
        <v>94</v>
      </c>
      <c r="E122" s="7" t="n">
        <v>1</v>
      </c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14"/>
    </row>
    <row r="123" customFormat="false" ht="12" hidden="false" customHeight="false" outlineLevel="0" collapsed="false">
      <c r="A123" s="13"/>
      <c r="B123" s="7" t="n">
        <v>108</v>
      </c>
      <c r="C123" s="7" t="s">
        <v>7</v>
      </c>
      <c r="D123" s="7" t="s">
        <v>84</v>
      </c>
      <c r="E123" s="7" t="n">
        <v>1</v>
      </c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14"/>
    </row>
    <row r="124" customFormat="false" ht="12" hidden="false" customHeight="false" outlineLevel="0" collapsed="false">
      <c r="A124" s="13"/>
      <c r="B124" s="7" t="n">
        <v>109</v>
      </c>
      <c r="C124" s="7" t="s">
        <v>7</v>
      </c>
      <c r="D124" s="7" t="s">
        <v>95</v>
      </c>
      <c r="E124" s="7" t="n">
        <v>1</v>
      </c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14"/>
    </row>
    <row r="125" customFormat="false" ht="12" hidden="false" customHeight="false" outlineLevel="0" collapsed="false">
      <c r="A125" s="13"/>
      <c r="B125" s="7" t="n">
        <v>110</v>
      </c>
      <c r="C125" s="7" t="s">
        <v>7</v>
      </c>
      <c r="D125" s="7" t="s">
        <v>96</v>
      </c>
      <c r="E125" s="7" t="n">
        <v>1</v>
      </c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14"/>
    </row>
    <row r="126" customFormat="false" ht="12" hidden="false" customHeight="false" outlineLevel="0" collapsed="false">
      <c r="A126" s="13"/>
      <c r="B126" s="7" t="n">
        <v>111</v>
      </c>
      <c r="C126" s="7" t="s">
        <v>7</v>
      </c>
      <c r="D126" s="7" t="s">
        <v>97</v>
      </c>
      <c r="E126" s="7" t="n">
        <v>1</v>
      </c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14"/>
    </row>
    <row r="127" customFormat="false" ht="12.75" hidden="false" customHeight="false" outlineLevel="0" collapsed="false">
      <c r="A127" s="16"/>
      <c r="B127" s="17" t="n">
        <v>112</v>
      </c>
      <c r="C127" s="17" t="s">
        <v>8</v>
      </c>
      <c r="D127" s="17"/>
      <c r="E127" s="17" t="n">
        <v>90495</v>
      </c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9"/>
    </row>
    <row r="128" customFormat="false" ht="12" hidden="false" customHeight="false" outlineLevel="0" collapsed="false">
      <c r="A128" s="10"/>
      <c r="B128" s="11" t="n">
        <v>120</v>
      </c>
      <c r="C128" s="11" t="s">
        <v>7</v>
      </c>
      <c r="D128" s="11" t="s">
        <v>98</v>
      </c>
      <c r="E128" s="11" t="n">
        <v>1</v>
      </c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2"/>
    </row>
    <row r="129" customFormat="false" ht="12" hidden="false" customHeight="false" outlineLevel="0" collapsed="false">
      <c r="A129" s="13"/>
      <c r="B129" s="7" t="n">
        <v>121</v>
      </c>
      <c r="C129" s="7" t="s">
        <v>7</v>
      </c>
      <c r="D129" s="7" t="s">
        <v>99</v>
      </c>
      <c r="E129" s="7" t="n">
        <v>1</v>
      </c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14"/>
    </row>
    <row r="130" customFormat="false" ht="12" hidden="false" customHeight="false" outlineLevel="0" collapsed="false">
      <c r="A130" s="13"/>
      <c r="B130" s="7" t="n">
        <v>122</v>
      </c>
      <c r="C130" s="7" t="s">
        <v>7</v>
      </c>
      <c r="D130" s="7" t="s">
        <v>100</v>
      </c>
      <c r="E130" s="7" t="n">
        <v>1</v>
      </c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14"/>
    </row>
    <row r="131" customFormat="false" ht="12" hidden="false" customHeight="false" outlineLevel="0" collapsed="false">
      <c r="A131" s="13"/>
      <c r="B131" s="7" t="n">
        <v>123</v>
      </c>
      <c r="C131" s="7" t="s">
        <v>7</v>
      </c>
      <c r="D131" s="7" t="s">
        <v>101</v>
      </c>
      <c r="E131" s="7" t="n">
        <v>1</v>
      </c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14"/>
    </row>
    <row r="132" customFormat="false" ht="12" hidden="false" customHeight="false" outlineLevel="0" collapsed="false">
      <c r="A132" s="13"/>
      <c r="B132" s="7" t="n">
        <v>124</v>
      </c>
      <c r="C132" s="7" t="s">
        <v>7</v>
      </c>
      <c r="D132" s="7" t="s">
        <v>102</v>
      </c>
      <c r="E132" s="7" t="n">
        <v>1</v>
      </c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14"/>
    </row>
    <row r="133" customFormat="false" ht="12" hidden="false" customHeight="false" outlineLevel="0" collapsed="false">
      <c r="A133" s="13"/>
      <c r="B133" s="7" t="n">
        <v>125</v>
      </c>
      <c r="C133" s="7" t="s">
        <v>7</v>
      </c>
      <c r="D133" s="7" t="s">
        <v>103</v>
      </c>
      <c r="E133" s="7" t="n">
        <v>1</v>
      </c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14"/>
    </row>
    <row r="134" customFormat="false" ht="12" hidden="false" customHeight="false" outlineLevel="0" collapsed="false">
      <c r="A134" s="13"/>
      <c r="B134" s="7" t="n">
        <v>126</v>
      </c>
      <c r="C134" s="7" t="s">
        <v>7</v>
      </c>
      <c r="D134" s="7" t="s">
        <v>104</v>
      </c>
      <c r="E134" s="7" t="n">
        <v>1</v>
      </c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14"/>
    </row>
    <row r="135" customFormat="false" ht="12" hidden="false" customHeight="false" outlineLevel="0" collapsed="false">
      <c r="A135" s="13"/>
      <c r="B135" s="7" t="n">
        <v>127</v>
      </c>
      <c r="C135" s="7" t="s">
        <v>7</v>
      </c>
      <c r="D135" s="7" t="s">
        <v>105</v>
      </c>
      <c r="E135" s="7" t="n">
        <v>1</v>
      </c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14"/>
    </row>
    <row r="136" customFormat="false" ht="12" hidden="false" customHeight="false" outlineLevel="0" collapsed="false">
      <c r="A136" s="13"/>
      <c r="B136" s="7" t="n">
        <v>128</v>
      </c>
      <c r="C136" s="7" t="s">
        <v>7</v>
      </c>
      <c r="D136" s="7" t="s">
        <v>106</v>
      </c>
      <c r="E136" s="7" t="n">
        <v>1</v>
      </c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14"/>
    </row>
    <row r="137" customFormat="false" ht="12" hidden="false" customHeight="false" outlineLevel="0" collapsed="false">
      <c r="A137" s="13"/>
      <c r="B137" s="7" t="n">
        <v>129</v>
      </c>
      <c r="C137" s="7" t="s">
        <v>7</v>
      </c>
      <c r="D137" s="7" t="s">
        <v>107</v>
      </c>
      <c r="E137" s="7" t="n">
        <v>1</v>
      </c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14"/>
    </row>
    <row r="138" customFormat="false" ht="12" hidden="false" customHeight="false" outlineLevel="0" collapsed="false">
      <c r="A138" s="13"/>
      <c r="B138" s="7" t="n">
        <v>130</v>
      </c>
      <c r="C138" s="7" t="s">
        <v>7</v>
      </c>
      <c r="D138" s="7" t="s">
        <v>108</v>
      </c>
      <c r="E138" s="7" t="n">
        <v>25</v>
      </c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14"/>
    </row>
    <row r="139" customFormat="false" ht="12" hidden="false" customHeight="false" outlineLevel="0" collapsed="false">
      <c r="A139" s="13"/>
      <c r="B139" s="7" t="n">
        <v>131</v>
      </c>
      <c r="C139" s="7" t="s">
        <v>7</v>
      </c>
      <c r="D139" s="7" t="s">
        <v>109</v>
      </c>
      <c r="E139" s="7" t="n">
        <v>50</v>
      </c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14"/>
    </row>
    <row r="140" customFormat="false" ht="12" hidden="false" customHeight="false" outlineLevel="0" collapsed="false">
      <c r="A140" s="13"/>
      <c r="B140" s="7" t="n">
        <v>132</v>
      </c>
      <c r="C140" s="7" t="s">
        <v>7</v>
      </c>
      <c r="D140" s="7" t="s">
        <v>110</v>
      </c>
      <c r="E140" s="7" t="n">
        <v>50</v>
      </c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14"/>
    </row>
    <row r="141" customFormat="false" ht="12" hidden="false" customHeight="false" outlineLevel="0" collapsed="false">
      <c r="A141" s="13"/>
      <c r="B141" s="7" t="n">
        <v>133</v>
      </c>
      <c r="C141" s="7" t="s">
        <v>7</v>
      </c>
      <c r="D141" s="7" t="s">
        <v>111</v>
      </c>
      <c r="E141" s="7" t="n">
        <v>50</v>
      </c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14"/>
    </row>
    <row r="142" customFormat="false" ht="12.75" hidden="false" customHeight="false" outlineLevel="0" collapsed="false">
      <c r="A142" s="22"/>
      <c r="B142" s="23" t="n">
        <v>134</v>
      </c>
      <c r="C142" s="23" t="s">
        <v>8</v>
      </c>
      <c r="D142" s="23"/>
      <c r="E142" s="24" t="n">
        <v>2781989</v>
      </c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5"/>
    </row>
    <row r="143" customFormat="false" ht="12" hidden="false" customHeight="false" outlineLevel="0" collapsed="false">
      <c r="A143" s="10"/>
      <c r="B143" s="26" t="n">
        <v>140</v>
      </c>
      <c r="C143" s="26" t="s">
        <v>10</v>
      </c>
      <c r="D143" s="26"/>
      <c r="E143" s="26" t="n">
        <v>300</v>
      </c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2"/>
    </row>
    <row r="144" customFormat="false" ht="12" hidden="false" customHeight="false" outlineLevel="0" collapsed="false">
      <c r="A144" s="13"/>
      <c r="B144" s="21" t="n">
        <v>141</v>
      </c>
      <c r="C144" s="21" t="s">
        <v>10</v>
      </c>
      <c r="D144" s="21"/>
      <c r="E144" s="21" t="n">
        <v>100</v>
      </c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14"/>
    </row>
    <row r="145" customFormat="false" ht="12" hidden="false" customHeight="false" outlineLevel="0" collapsed="false">
      <c r="A145" s="13"/>
      <c r="B145" s="21" t="n">
        <v>142</v>
      </c>
      <c r="C145" s="21" t="s">
        <v>10</v>
      </c>
      <c r="D145" s="21"/>
      <c r="E145" s="21" t="n">
        <v>50</v>
      </c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14"/>
    </row>
    <row r="146" customFormat="false" ht="12" hidden="false" customHeight="false" outlineLevel="0" collapsed="false">
      <c r="A146" s="13"/>
      <c r="B146" s="21" t="n">
        <v>143</v>
      </c>
      <c r="C146" s="21" t="s">
        <v>10</v>
      </c>
      <c r="D146" s="21"/>
      <c r="E146" s="21" t="n">
        <v>10</v>
      </c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14"/>
    </row>
    <row r="147" customFormat="false" ht="12" hidden="false" customHeight="false" outlineLevel="0" collapsed="false">
      <c r="A147" s="13"/>
      <c r="B147" s="21" t="n">
        <v>144</v>
      </c>
      <c r="C147" s="21" t="s">
        <v>7</v>
      </c>
      <c r="D147" s="21" t="s">
        <v>112</v>
      </c>
      <c r="E147" s="21" t="n">
        <v>1</v>
      </c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14"/>
    </row>
    <row r="148" customFormat="false" ht="12" hidden="false" customHeight="false" outlineLevel="0" collapsed="false">
      <c r="A148" s="13"/>
      <c r="B148" s="21" t="n">
        <v>145</v>
      </c>
      <c r="C148" s="21" t="s">
        <v>7</v>
      </c>
      <c r="D148" s="21" t="s">
        <v>58</v>
      </c>
      <c r="E148" s="21" t="n">
        <v>1</v>
      </c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14"/>
    </row>
    <row r="149" customFormat="false" ht="12" hidden="false" customHeight="false" outlineLevel="0" collapsed="false">
      <c r="A149" s="13"/>
      <c r="B149" s="21" t="n">
        <v>146</v>
      </c>
      <c r="C149" s="21" t="s">
        <v>7</v>
      </c>
      <c r="D149" s="21" t="s">
        <v>35</v>
      </c>
      <c r="E149" s="21" t="n">
        <v>1</v>
      </c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14"/>
    </row>
    <row r="150" customFormat="false" ht="12" hidden="false" customHeight="false" outlineLevel="0" collapsed="false">
      <c r="A150" s="13"/>
      <c r="B150" s="21" t="n">
        <v>147</v>
      </c>
      <c r="C150" s="21" t="s">
        <v>7</v>
      </c>
      <c r="D150" s="21" t="s">
        <v>113</v>
      </c>
      <c r="E150" s="21" t="n">
        <v>1</v>
      </c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14"/>
    </row>
    <row r="151" customFormat="false" ht="12" hidden="false" customHeight="false" outlineLevel="0" collapsed="false">
      <c r="A151" s="13"/>
      <c r="B151" s="21" t="n">
        <v>148</v>
      </c>
      <c r="C151" s="21" t="s">
        <v>7</v>
      </c>
      <c r="D151" s="21" t="s">
        <v>113</v>
      </c>
      <c r="E151" s="21" t="n">
        <v>1</v>
      </c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14"/>
    </row>
    <row r="152" customFormat="false" ht="12" hidden="false" customHeight="false" outlineLevel="0" collapsed="false">
      <c r="A152" s="13"/>
      <c r="B152" s="21" t="n">
        <v>149</v>
      </c>
      <c r="C152" s="21" t="s">
        <v>7</v>
      </c>
      <c r="D152" s="21" t="s">
        <v>113</v>
      </c>
      <c r="E152" s="21" t="n">
        <v>1</v>
      </c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14"/>
    </row>
    <row r="153" customFormat="false" ht="12" hidden="false" customHeight="false" outlineLevel="0" collapsed="false">
      <c r="A153" s="13"/>
      <c r="B153" s="21" t="n">
        <v>150</v>
      </c>
      <c r="C153" s="21" t="s">
        <v>7</v>
      </c>
      <c r="D153" s="21" t="s">
        <v>113</v>
      </c>
      <c r="E153" s="21" t="n">
        <v>1</v>
      </c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14"/>
    </row>
    <row r="154" s="27" customFormat="true" ht="12" hidden="false" customHeight="false" outlineLevel="0" collapsed="false">
      <c r="A154" s="13"/>
      <c r="B154" s="21" t="n">
        <v>151</v>
      </c>
      <c r="C154" s="21" t="s">
        <v>8</v>
      </c>
      <c r="D154" s="21"/>
      <c r="E154" s="21" t="n">
        <v>5000</v>
      </c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14"/>
    </row>
    <row r="155" s="27" customFormat="true" ht="12" hidden="false" customHeight="false" outlineLevel="0" collapsed="false">
      <c r="A155" s="13"/>
      <c r="B155" s="21" t="n">
        <v>152</v>
      </c>
      <c r="C155" s="21" t="s">
        <v>8</v>
      </c>
      <c r="D155" s="21"/>
      <c r="E155" s="21" t="n">
        <v>3000</v>
      </c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14"/>
    </row>
    <row r="156" s="27" customFormat="true" ht="12" hidden="false" customHeight="false" outlineLevel="0" collapsed="false">
      <c r="A156" s="13"/>
      <c r="B156" s="21" t="n">
        <v>153</v>
      </c>
      <c r="C156" s="21" t="s">
        <v>8</v>
      </c>
      <c r="D156" s="21"/>
      <c r="E156" s="21" t="n">
        <v>2000</v>
      </c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14"/>
    </row>
    <row r="157" s="27" customFormat="true" ht="12.75" hidden="false" customHeight="false" outlineLevel="0" collapsed="false">
      <c r="A157" s="22"/>
      <c r="B157" s="28" t="n">
        <v>154</v>
      </c>
      <c r="C157" s="28" t="s">
        <v>8</v>
      </c>
      <c r="D157" s="28"/>
      <c r="E157" s="28" t="n">
        <v>1000</v>
      </c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5"/>
    </row>
    <row r="158" customFormat="false" ht="12" hidden="false" customHeight="false" outlineLevel="0" collapsed="false">
      <c r="A158" s="10"/>
      <c r="B158" s="26" t="n">
        <v>160</v>
      </c>
      <c r="C158" s="26" t="s">
        <v>10</v>
      </c>
      <c r="D158" s="26"/>
      <c r="E158" s="26" t="n">
        <v>400</v>
      </c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2"/>
    </row>
    <row r="159" customFormat="false" ht="12" hidden="false" customHeight="false" outlineLevel="0" collapsed="false">
      <c r="A159" s="13"/>
      <c r="B159" s="21" t="n">
        <v>161</v>
      </c>
      <c r="C159" s="21" t="s">
        <v>10</v>
      </c>
      <c r="D159" s="21"/>
      <c r="E159" s="21" t="n">
        <v>150</v>
      </c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14"/>
    </row>
    <row r="160" customFormat="false" ht="12" hidden="false" customHeight="false" outlineLevel="0" collapsed="false">
      <c r="A160" s="13"/>
      <c r="B160" s="21" t="n">
        <v>162</v>
      </c>
      <c r="C160" s="21" t="s">
        <v>10</v>
      </c>
      <c r="D160" s="21"/>
      <c r="E160" s="21" t="n">
        <v>75</v>
      </c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14"/>
    </row>
    <row r="161" customFormat="false" ht="12" hidden="false" customHeight="false" outlineLevel="0" collapsed="false">
      <c r="A161" s="13"/>
      <c r="B161" s="21" t="n">
        <v>163</v>
      </c>
      <c r="C161" s="21" t="s">
        <v>10</v>
      </c>
      <c r="D161" s="21"/>
      <c r="E161" s="21" t="n">
        <v>15</v>
      </c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14"/>
    </row>
    <row r="162" customFormat="false" ht="12" hidden="false" customHeight="false" outlineLevel="0" collapsed="false">
      <c r="A162" s="13"/>
      <c r="B162" s="21" t="n">
        <v>164</v>
      </c>
      <c r="C162" s="21" t="s">
        <v>7</v>
      </c>
      <c r="D162" s="21" t="s">
        <v>96</v>
      </c>
      <c r="E162" s="21" t="n">
        <v>1</v>
      </c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14"/>
    </row>
    <row r="163" customFormat="false" ht="12" hidden="false" customHeight="false" outlineLevel="0" collapsed="false">
      <c r="A163" s="13"/>
      <c r="B163" s="21" t="n">
        <v>165</v>
      </c>
      <c r="C163" s="21" t="s">
        <v>7</v>
      </c>
      <c r="D163" s="21" t="s">
        <v>93</v>
      </c>
      <c r="E163" s="21" t="n">
        <v>1</v>
      </c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14"/>
    </row>
    <row r="164" customFormat="false" ht="12" hidden="false" customHeight="false" outlineLevel="0" collapsed="false">
      <c r="A164" s="13"/>
      <c r="B164" s="21" t="n">
        <v>166</v>
      </c>
      <c r="C164" s="21" t="s">
        <v>7</v>
      </c>
      <c r="D164" s="21" t="s">
        <v>57</v>
      </c>
      <c r="E164" s="21" t="n">
        <v>1</v>
      </c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14"/>
    </row>
    <row r="165" customFormat="false" ht="12" hidden="false" customHeight="false" outlineLevel="0" collapsed="false">
      <c r="A165" s="13"/>
      <c r="B165" s="21" t="n">
        <v>167</v>
      </c>
      <c r="C165" s="21" t="s">
        <v>7</v>
      </c>
      <c r="D165" s="21" t="s">
        <v>114</v>
      </c>
      <c r="E165" s="21" t="n">
        <v>1</v>
      </c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14"/>
    </row>
    <row r="166" customFormat="false" ht="12" hidden="false" customHeight="false" outlineLevel="0" collapsed="false">
      <c r="A166" s="13"/>
      <c r="B166" s="21" t="n">
        <v>168</v>
      </c>
      <c r="C166" s="21" t="s">
        <v>7</v>
      </c>
      <c r="D166" s="21" t="s">
        <v>114</v>
      </c>
      <c r="E166" s="21" t="n">
        <v>1</v>
      </c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14"/>
    </row>
    <row r="167" customFormat="false" ht="12" hidden="false" customHeight="false" outlineLevel="0" collapsed="false">
      <c r="A167" s="13"/>
      <c r="B167" s="21" t="n">
        <v>169</v>
      </c>
      <c r="C167" s="21" t="s">
        <v>7</v>
      </c>
      <c r="D167" s="21" t="s">
        <v>114</v>
      </c>
      <c r="E167" s="21" t="n">
        <v>1</v>
      </c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14"/>
    </row>
    <row r="168" customFormat="false" ht="12" hidden="false" customHeight="false" outlineLevel="0" collapsed="false">
      <c r="A168" s="13"/>
      <c r="B168" s="21" t="n">
        <v>170</v>
      </c>
      <c r="C168" s="21" t="s">
        <v>7</v>
      </c>
      <c r="D168" s="21" t="s">
        <v>114</v>
      </c>
      <c r="E168" s="21" t="n">
        <v>1</v>
      </c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14"/>
    </row>
    <row r="169" s="27" customFormat="true" ht="12" hidden="false" customHeight="false" outlineLevel="0" collapsed="false">
      <c r="A169" s="13"/>
      <c r="B169" s="21" t="n">
        <v>171</v>
      </c>
      <c r="C169" s="21" t="s">
        <v>8</v>
      </c>
      <c r="D169" s="21"/>
      <c r="E169" s="21" t="n">
        <v>18934</v>
      </c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14"/>
    </row>
    <row r="170" s="27" customFormat="true" ht="12" hidden="false" customHeight="false" outlineLevel="0" collapsed="false">
      <c r="A170" s="13"/>
      <c r="B170" s="21" t="n">
        <v>172</v>
      </c>
      <c r="C170" s="21" t="s">
        <v>8</v>
      </c>
      <c r="D170" s="21"/>
      <c r="E170" s="21" t="n">
        <v>10098</v>
      </c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14"/>
    </row>
    <row r="171" s="27" customFormat="true" ht="12" hidden="false" customHeight="false" outlineLevel="0" collapsed="false">
      <c r="A171" s="13"/>
      <c r="B171" s="21" t="n">
        <v>173</v>
      </c>
      <c r="C171" s="21" t="s">
        <v>8</v>
      </c>
      <c r="D171" s="21"/>
      <c r="E171" s="21" t="n">
        <v>6311</v>
      </c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14"/>
    </row>
    <row r="172" s="27" customFormat="true" ht="12.75" hidden="false" customHeight="false" outlineLevel="0" collapsed="false">
      <c r="A172" s="22"/>
      <c r="B172" s="28" t="n">
        <v>174</v>
      </c>
      <c r="C172" s="28" t="s">
        <v>8</v>
      </c>
      <c r="D172" s="28"/>
      <c r="E172" s="28" t="n">
        <v>3155</v>
      </c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5"/>
    </row>
    <row r="173" customFormat="false" ht="12" hidden="false" customHeight="false" outlineLevel="0" collapsed="false">
      <c r="A173" s="10"/>
      <c r="B173" s="26" t="n">
        <v>180</v>
      </c>
      <c r="C173" s="26" t="s">
        <v>10</v>
      </c>
      <c r="D173" s="26"/>
      <c r="E173" s="26" t="n">
        <v>500</v>
      </c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2"/>
    </row>
    <row r="174" customFormat="false" ht="12" hidden="false" customHeight="false" outlineLevel="0" collapsed="false">
      <c r="A174" s="13"/>
      <c r="B174" s="21" t="n">
        <v>181</v>
      </c>
      <c r="C174" s="21" t="s">
        <v>10</v>
      </c>
      <c r="D174" s="21"/>
      <c r="E174" s="21" t="n">
        <v>200</v>
      </c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14"/>
    </row>
    <row r="175" customFormat="false" ht="12" hidden="false" customHeight="false" outlineLevel="0" collapsed="false">
      <c r="A175" s="13"/>
      <c r="B175" s="21" t="n">
        <v>182</v>
      </c>
      <c r="C175" s="21" t="s">
        <v>10</v>
      </c>
      <c r="D175" s="21"/>
      <c r="E175" s="21" t="n">
        <v>100</v>
      </c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14"/>
    </row>
    <row r="176" customFormat="false" ht="12" hidden="false" customHeight="false" outlineLevel="0" collapsed="false">
      <c r="A176" s="13"/>
      <c r="B176" s="21" t="n">
        <v>183</v>
      </c>
      <c r="C176" s="21" t="s">
        <v>10</v>
      </c>
      <c r="D176" s="21"/>
      <c r="E176" s="21" t="n">
        <v>20</v>
      </c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14"/>
    </row>
    <row r="177" customFormat="false" ht="12" hidden="false" customHeight="false" outlineLevel="0" collapsed="false">
      <c r="A177" s="13"/>
      <c r="B177" s="21" t="n">
        <v>184</v>
      </c>
      <c r="C177" s="21" t="s">
        <v>7</v>
      </c>
      <c r="D177" s="21" t="s">
        <v>96</v>
      </c>
      <c r="E177" s="21" t="n">
        <v>1</v>
      </c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14"/>
    </row>
    <row r="178" customFormat="false" ht="12" hidden="false" customHeight="false" outlineLevel="0" collapsed="false">
      <c r="A178" s="13"/>
      <c r="B178" s="21" t="n">
        <v>185</v>
      </c>
      <c r="C178" s="21" t="s">
        <v>7</v>
      </c>
      <c r="D178" s="21" t="s">
        <v>93</v>
      </c>
      <c r="E178" s="21" t="n">
        <v>1</v>
      </c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14"/>
    </row>
    <row r="179" customFormat="false" ht="12" hidden="false" customHeight="false" outlineLevel="0" collapsed="false">
      <c r="A179" s="13"/>
      <c r="B179" s="21" t="n">
        <v>186</v>
      </c>
      <c r="C179" s="21" t="s">
        <v>7</v>
      </c>
      <c r="D179" s="21" t="s">
        <v>57</v>
      </c>
      <c r="E179" s="21" t="n">
        <v>1</v>
      </c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14"/>
    </row>
    <row r="180" customFormat="false" ht="12" hidden="false" customHeight="false" outlineLevel="0" collapsed="false">
      <c r="A180" s="13"/>
      <c r="B180" s="21" t="n">
        <v>187</v>
      </c>
      <c r="C180" s="21" t="s">
        <v>7</v>
      </c>
      <c r="D180" s="21" t="s">
        <v>114</v>
      </c>
      <c r="E180" s="21" t="n">
        <v>1</v>
      </c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14"/>
    </row>
    <row r="181" customFormat="false" ht="12" hidden="false" customHeight="false" outlineLevel="0" collapsed="false">
      <c r="A181" s="13"/>
      <c r="B181" s="21" t="n">
        <v>188</v>
      </c>
      <c r="C181" s="21" t="s">
        <v>7</v>
      </c>
      <c r="D181" s="21" t="s">
        <v>114</v>
      </c>
      <c r="E181" s="21" t="n">
        <v>1</v>
      </c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14"/>
    </row>
    <row r="182" customFormat="false" ht="12" hidden="false" customHeight="false" outlineLevel="0" collapsed="false">
      <c r="A182" s="13"/>
      <c r="B182" s="21" t="n">
        <v>189</v>
      </c>
      <c r="C182" s="21" t="s">
        <v>7</v>
      </c>
      <c r="D182" s="21" t="s">
        <v>114</v>
      </c>
      <c r="E182" s="21" t="n">
        <v>1</v>
      </c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14"/>
    </row>
    <row r="183" customFormat="false" ht="12" hidden="false" customHeight="false" outlineLevel="0" collapsed="false">
      <c r="A183" s="13"/>
      <c r="B183" s="21" t="n">
        <v>190</v>
      </c>
      <c r="C183" s="21" t="s">
        <v>7</v>
      </c>
      <c r="D183" s="21" t="s">
        <v>114</v>
      </c>
      <c r="E183" s="21" t="n">
        <v>1</v>
      </c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14"/>
    </row>
    <row r="184" s="27" customFormat="true" ht="12" hidden="false" customHeight="false" outlineLevel="0" collapsed="false">
      <c r="A184" s="13"/>
      <c r="B184" s="21" t="n">
        <v>191</v>
      </c>
      <c r="C184" s="21" t="s">
        <v>8</v>
      </c>
      <c r="D184" s="21"/>
      <c r="E184" s="21" t="n">
        <v>47384</v>
      </c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14"/>
    </row>
    <row r="185" s="27" customFormat="true" ht="12" hidden="false" customHeight="false" outlineLevel="0" collapsed="false">
      <c r="A185" s="13"/>
      <c r="B185" s="21" t="n">
        <v>192</v>
      </c>
      <c r="C185" s="21" t="s">
        <v>8</v>
      </c>
      <c r="D185" s="21"/>
      <c r="E185" s="21" t="n">
        <v>28430</v>
      </c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14"/>
    </row>
    <row r="186" s="27" customFormat="true" ht="12" hidden="false" customHeight="false" outlineLevel="0" collapsed="false">
      <c r="A186" s="13"/>
      <c r="B186" s="21" t="n">
        <v>193</v>
      </c>
      <c r="C186" s="21" t="s">
        <v>8</v>
      </c>
      <c r="D186" s="21"/>
      <c r="E186" s="21" t="n">
        <v>18953</v>
      </c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14"/>
    </row>
    <row r="187" s="27" customFormat="true" ht="12.75" hidden="false" customHeight="false" outlineLevel="0" collapsed="false">
      <c r="A187" s="22"/>
      <c r="B187" s="28" t="n">
        <v>194</v>
      </c>
      <c r="C187" s="28" t="s">
        <v>8</v>
      </c>
      <c r="D187" s="28"/>
      <c r="E187" s="28" t="n">
        <v>9476</v>
      </c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5"/>
    </row>
    <row r="188" customFormat="false" ht="12" hidden="false" customHeight="false" outlineLevel="0" collapsed="false">
      <c r="A188" s="10"/>
      <c r="B188" s="26" t="n">
        <v>200</v>
      </c>
      <c r="C188" s="26" t="s">
        <v>10</v>
      </c>
      <c r="D188" s="26"/>
      <c r="E188" s="26" t="n">
        <v>600</v>
      </c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2"/>
    </row>
    <row r="189" customFormat="false" ht="12" hidden="false" customHeight="false" outlineLevel="0" collapsed="false">
      <c r="A189" s="13"/>
      <c r="B189" s="21" t="n">
        <v>201</v>
      </c>
      <c r="C189" s="21" t="s">
        <v>10</v>
      </c>
      <c r="D189" s="21"/>
      <c r="E189" s="21" t="n">
        <v>250</v>
      </c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14"/>
    </row>
    <row r="190" customFormat="false" ht="12" hidden="false" customHeight="false" outlineLevel="0" collapsed="false">
      <c r="A190" s="13"/>
      <c r="B190" s="21" t="n">
        <v>202</v>
      </c>
      <c r="C190" s="21" t="s">
        <v>10</v>
      </c>
      <c r="D190" s="21"/>
      <c r="E190" s="21" t="n">
        <v>125</v>
      </c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14"/>
    </row>
    <row r="191" customFormat="false" ht="12" hidden="false" customHeight="false" outlineLevel="0" collapsed="false">
      <c r="A191" s="13"/>
      <c r="B191" s="21" t="n">
        <v>203</v>
      </c>
      <c r="C191" s="21" t="s">
        <v>10</v>
      </c>
      <c r="D191" s="21"/>
      <c r="E191" s="21" t="n">
        <v>25</v>
      </c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14"/>
    </row>
    <row r="192" customFormat="false" ht="12" hidden="false" customHeight="false" outlineLevel="0" collapsed="false">
      <c r="A192" s="13"/>
      <c r="B192" s="21" t="n">
        <v>204</v>
      </c>
      <c r="C192" s="21" t="s">
        <v>7</v>
      </c>
      <c r="D192" s="21" t="s">
        <v>96</v>
      </c>
      <c r="E192" s="21" t="n">
        <v>1</v>
      </c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14"/>
    </row>
    <row r="193" customFormat="false" ht="12" hidden="false" customHeight="false" outlineLevel="0" collapsed="false">
      <c r="A193" s="13"/>
      <c r="B193" s="21" t="n">
        <v>205</v>
      </c>
      <c r="C193" s="21" t="s">
        <v>7</v>
      </c>
      <c r="D193" s="21" t="s">
        <v>93</v>
      </c>
      <c r="E193" s="21" t="n">
        <v>1</v>
      </c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14"/>
    </row>
    <row r="194" customFormat="false" ht="12" hidden="false" customHeight="false" outlineLevel="0" collapsed="false">
      <c r="A194" s="13"/>
      <c r="B194" s="21" t="n">
        <v>206</v>
      </c>
      <c r="C194" s="21" t="s">
        <v>7</v>
      </c>
      <c r="D194" s="21" t="s">
        <v>57</v>
      </c>
      <c r="E194" s="21" t="n">
        <v>1</v>
      </c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14"/>
    </row>
    <row r="195" customFormat="false" ht="12" hidden="false" customHeight="false" outlineLevel="0" collapsed="false">
      <c r="A195" s="13"/>
      <c r="B195" s="21" t="n">
        <v>207</v>
      </c>
      <c r="C195" s="21" t="s">
        <v>7</v>
      </c>
      <c r="D195" s="21" t="s">
        <v>114</v>
      </c>
      <c r="E195" s="21" t="n">
        <v>1</v>
      </c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14"/>
    </row>
    <row r="196" customFormat="false" ht="12" hidden="false" customHeight="false" outlineLevel="0" collapsed="false">
      <c r="A196" s="13"/>
      <c r="B196" s="21" t="n">
        <v>208</v>
      </c>
      <c r="C196" s="21" t="s">
        <v>7</v>
      </c>
      <c r="D196" s="21" t="s">
        <v>114</v>
      </c>
      <c r="E196" s="21" t="n">
        <v>1</v>
      </c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14"/>
    </row>
    <row r="197" customFormat="false" ht="12" hidden="false" customHeight="false" outlineLevel="0" collapsed="false">
      <c r="A197" s="13"/>
      <c r="B197" s="21" t="n">
        <v>209</v>
      </c>
      <c r="C197" s="21" t="s">
        <v>7</v>
      </c>
      <c r="D197" s="21" t="s">
        <v>114</v>
      </c>
      <c r="E197" s="21" t="n">
        <v>1</v>
      </c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14"/>
    </row>
    <row r="198" customFormat="false" ht="12" hidden="false" customHeight="false" outlineLevel="0" collapsed="false">
      <c r="A198" s="13"/>
      <c r="B198" s="21" t="n">
        <v>210</v>
      </c>
      <c r="C198" s="21" t="s">
        <v>7</v>
      </c>
      <c r="D198" s="21" t="s">
        <v>114</v>
      </c>
      <c r="E198" s="21" t="n">
        <v>1</v>
      </c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14"/>
    </row>
    <row r="199" s="27" customFormat="true" ht="12" hidden="false" customHeight="false" outlineLevel="0" collapsed="false">
      <c r="A199" s="13"/>
      <c r="B199" s="21" t="n">
        <v>211</v>
      </c>
      <c r="C199" s="21" t="s">
        <v>8</v>
      </c>
      <c r="D199" s="21"/>
      <c r="E199" s="21" t="n">
        <v>101163</v>
      </c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14"/>
    </row>
    <row r="200" s="27" customFormat="true" ht="12" hidden="false" customHeight="false" outlineLevel="0" collapsed="false">
      <c r="A200" s="13"/>
      <c r="B200" s="21" t="n">
        <v>212</v>
      </c>
      <c r="C200" s="21" t="s">
        <v>8</v>
      </c>
      <c r="D200" s="21"/>
      <c r="E200" s="21" t="n">
        <v>60698</v>
      </c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14"/>
    </row>
    <row r="201" s="27" customFormat="true" ht="12" hidden="false" customHeight="false" outlineLevel="0" collapsed="false">
      <c r="A201" s="13"/>
      <c r="B201" s="21" t="n">
        <v>213</v>
      </c>
      <c r="C201" s="21" t="s">
        <v>8</v>
      </c>
      <c r="D201" s="21"/>
      <c r="E201" s="21" t="n">
        <v>40465</v>
      </c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14"/>
    </row>
    <row r="202" s="27" customFormat="true" ht="12.75" hidden="false" customHeight="false" outlineLevel="0" collapsed="false">
      <c r="A202" s="22"/>
      <c r="B202" s="28" t="n">
        <v>214</v>
      </c>
      <c r="C202" s="28" t="s">
        <v>8</v>
      </c>
      <c r="D202" s="28"/>
      <c r="E202" s="28" t="n">
        <v>20232</v>
      </c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5"/>
    </row>
    <row r="203" customFormat="false" ht="12" hidden="false" customHeight="false" outlineLevel="0" collapsed="false">
      <c r="A203" s="10"/>
      <c r="B203" s="26" t="n">
        <v>220</v>
      </c>
      <c r="C203" s="26" t="s">
        <v>10</v>
      </c>
      <c r="D203" s="26"/>
      <c r="E203" s="26" t="n">
        <v>700</v>
      </c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2"/>
    </row>
    <row r="204" customFormat="false" ht="12" hidden="false" customHeight="false" outlineLevel="0" collapsed="false">
      <c r="A204" s="13"/>
      <c r="B204" s="21" t="n">
        <v>221</v>
      </c>
      <c r="C204" s="21" t="s">
        <v>10</v>
      </c>
      <c r="D204" s="21"/>
      <c r="E204" s="21" t="n">
        <v>300</v>
      </c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14"/>
    </row>
    <row r="205" customFormat="false" ht="12" hidden="false" customHeight="false" outlineLevel="0" collapsed="false">
      <c r="A205" s="13"/>
      <c r="B205" s="21" t="n">
        <v>222</v>
      </c>
      <c r="C205" s="21" t="s">
        <v>10</v>
      </c>
      <c r="D205" s="21"/>
      <c r="E205" s="21" t="n">
        <v>150</v>
      </c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14"/>
    </row>
    <row r="206" customFormat="false" ht="12" hidden="false" customHeight="false" outlineLevel="0" collapsed="false">
      <c r="A206" s="13"/>
      <c r="B206" s="21" t="n">
        <v>223</v>
      </c>
      <c r="C206" s="21" t="s">
        <v>10</v>
      </c>
      <c r="D206" s="21"/>
      <c r="E206" s="21" t="n">
        <v>30</v>
      </c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14"/>
    </row>
    <row r="207" customFormat="false" ht="12" hidden="false" customHeight="false" outlineLevel="0" collapsed="false">
      <c r="A207" s="13"/>
      <c r="B207" s="21" t="n">
        <v>224</v>
      </c>
      <c r="C207" s="21" t="s">
        <v>7</v>
      </c>
      <c r="D207" s="21" t="s">
        <v>115</v>
      </c>
      <c r="E207" s="21" t="n">
        <v>1</v>
      </c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14"/>
    </row>
    <row r="208" customFormat="false" ht="12" hidden="false" customHeight="false" outlineLevel="0" collapsed="false">
      <c r="A208" s="13"/>
      <c r="B208" s="21" t="n">
        <v>225</v>
      </c>
      <c r="C208" s="21" t="s">
        <v>7</v>
      </c>
      <c r="D208" s="21" t="s">
        <v>84</v>
      </c>
      <c r="E208" s="21" t="n">
        <v>1</v>
      </c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14"/>
    </row>
    <row r="209" customFormat="false" ht="12" hidden="false" customHeight="false" outlineLevel="0" collapsed="false">
      <c r="A209" s="13"/>
      <c r="B209" s="21" t="n">
        <v>226</v>
      </c>
      <c r="C209" s="21" t="s">
        <v>7</v>
      </c>
      <c r="D209" s="21" t="s">
        <v>116</v>
      </c>
      <c r="E209" s="21" t="n">
        <v>1</v>
      </c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14"/>
    </row>
    <row r="210" customFormat="false" ht="12" hidden="false" customHeight="false" outlineLevel="0" collapsed="false">
      <c r="A210" s="13"/>
      <c r="B210" s="21" t="n">
        <v>227</v>
      </c>
      <c r="C210" s="21" t="s">
        <v>7</v>
      </c>
      <c r="D210" s="21" t="s">
        <v>114</v>
      </c>
      <c r="E210" s="21" t="n">
        <v>1</v>
      </c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14"/>
    </row>
    <row r="211" customFormat="false" ht="12" hidden="false" customHeight="false" outlineLevel="0" collapsed="false">
      <c r="A211" s="13"/>
      <c r="B211" s="21" t="n">
        <v>228</v>
      </c>
      <c r="C211" s="21" t="s">
        <v>7</v>
      </c>
      <c r="D211" s="21" t="s">
        <v>114</v>
      </c>
      <c r="E211" s="21" t="n">
        <v>1</v>
      </c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14"/>
    </row>
    <row r="212" customFormat="false" ht="12" hidden="false" customHeight="false" outlineLevel="0" collapsed="false">
      <c r="A212" s="13"/>
      <c r="B212" s="21" t="n">
        <v>229</v>
      </c>
      <c r="C212" s="21" t="s">
        <v>7</v>
      </c>
      <c r="D212" s="21" t="s">
        <v>114</v>
      </c>
      <c r="E212" s="21" t="n">
        <v>1</v>
      </c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14"/>
    </row>
    <row r="213" customFormat="false" ht="12" hidden="false" customHeight="false" outlineLevel="0" collapsed="false">
      <c r="A213" s="13"/>
      <c r="B213" s="21" t="n">
        <v>230</v>
      </c>
      <c r="C213" s="21" t="s">
        <v>7</v>
      </c>
      <c r="D213" s="21" t="s">
        <v>114</v>
      </c>
      <c r="E213" s="21" t="n">
        <v>1</v>
      </c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14"/>
    </row>
    <row r="214" s="27" customFormat="true" ht="12" hidden="false" customHeight="false" outlineLevel="0" collapsed="false">
      <c r="A214" s="13"/>
      <c r="B214" s="21" t="n">
        <v>231</v>
      </c>
      <c r="C214" s="21" t="s">
        <v>8</v>
      </c>
      <c r="D214" s="21"/>
      <c r="E214" s="21" t="n">
        <v>188503</v>
      </c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14"/>
    </row>
    <row r="215" s="27" customFormat="true" ht="12" hidden="false" customHeight="false" outlineLevel="0" collapsed="false">
      <c r="A215" s="13"/>
      <c r="B215" s="21" t="n">
        <v>232</v>
      </c>
      <c r="C215" s="21" t="s">
        <v>8</v>
      </c>
      <c r="D215" s="21"/>
      <c r="E215" s="21" t="n">
        <v>125669</v>
      </c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14"/>
    </row>
    <row r="216" s="27" customFormat="true" ht="12" hidden="false" customHeight="false" outlineLevel="0" collapsed="false">
      <c r="A216" s="13"/>
      <c r="B216" s="21" t="n">
        <v>233</v>
      </c>
      <c r="C216" s="21" t="s">
        <v>8</v>
      </c>
      <c r="D216" s="21"/>
      <c r="E216" s="21" t="n">
        <v>94251</v>
      </c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14"/>
    </row>
    <row r="217" s="27" customFormat="true" ht="12" hidden="false" customHeight="false" outlineLevel="0" collapsed="false">
      <c r="A217" s="13"/>
      <c r="B217" s="21" t="n">
        <v>234</v>
      </c>
      <c r="C217" s="21" t="s">
        <v>8</v>
      </c>
      <c r="D217" s="21"/>
      <c r="E217" s="21" t="n">
        <v>47125</v>
      </c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14"/>
    </row>
    <row r="218" customFormat="false" ht="12.75" hidden="false" customHeight="false" outlineLevel="0" collapsed="false">
      <c r="A218" s="22"/>
      <c r="B218" s="28" t="n">
        <v>240</v>
      </c>
      <c r="C218" s="28" t="s">
        <v>10</v>
      </c>
      <c r="D218" s="28"/>
      <c r="E218" s="28" t="n">
        <v>800</v>
      </c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5"/>
    </row>
    <row r="219" customFormat="false" ht="12" hidden="false" customHeight="false" outlineLevel="0" collapsed="false">
      <c r="A219" s="10"/>
      <c r="B219" s="26" t="n">
        <v>241</v>
      </c>
      <c r="C219" s="26" t="s">
        <v>10</v>
      </c>
      <c r="D219" s="26"/>
      <c r="E219" s="26" t="n">
        <v>350</v>
      </c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2"/>
    </row>
    <row r="220" customFormat="false" ht="12" hidden="false" customHeight="false" outlineLevel="0" collapsed="false">
      <c r="A220" s="13"/>
      <c r="B220" s="21" t="n">
        <v>242</v>
      </c>
      <c r="C220" s="21" t="s">
        <v>10</v>
      </c>
      <c r="D220" s="21"/>
      <c r="E220" s="21" t="n">
        <v>175</v>
      </c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14"/>
    </row>
    <row r="221" customFormat="false" ht="12" hidden="false" customHeight="false" outlineLevel="0" collapsed="false">
      <c r="A221" s="13"/>
      <c r="B221" s="21" t="n">
        <v>243</v>
      </c>
      <c r="C221" s="21" t="s">
        <v>10</v>
      </c>
      <c r="D221" s="21"/>
      <c r="E221" s="21" t="n">
        <v>35</v>
      </c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14"/>
    </row>
    <row r="222" customFormat="false" ht="12" hidden="false" customHeight="false" outlineLevel="0" collapsed="false">
      <c r="A222" s="13"/>
      <c r="B222" s="21" t="n">
        <v>244</v>
      </c>
      <c r="C222" s="21" t="s">
        <v>7</v>
      </c>
      <c r="D222" s="21" t="s">
        <v>115</v>
      </c>
      <c r="E222" s="21" t="n">
        <v>1</v>
      </c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14"/>
    </row>
    <row r="223" customFormat="false" ht="12" hidden="false" customHeight="false" outlineLevel="0" collapsed="false">
      <c r="A223" s="13"/>
      <c r="B223" s="21" t="n">
        <v>245</v>
      </c>
      <c r="C223" s="21" t="s">
        <v>7</v>
      </c>
      <c r="D223" s="21" t="s">
        <v>84</v>
      </c>
      <c r="E223" s="21" t="n">
        <v>1</v>
      </c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14"/>
    </row>
    <row r="224" customFormat="false" ht="12" hidden="false" customHeight="false" outlineLevel="0" collapsed="false">
      <c r="A224" s="13"/>
      <c r="B224" s="21" t="n">
        <v>246</v>
      </c>
      <c r="C224" s="21" t="s">
        <v>7</v>
      </c>
      <c r="D224" s="21" t="s">
        <v>116</v>
      </c>
      <c r="E224" s="21" t="n">
        <v>1</v>
      </c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14"/>
    </row>
    <row r="225" customFormat="false" ht="12" hidden="false" customHeight="false" outlineLevel="0" collapsed="false">
      <c r="A225" s="13"/>
      <c r="B225" s="21" t="n">
        <v>247</v>
      </c>
      <c r="C225" s="21" t="s">
        <v>7</v>
      </c>
      <c r="D225" s="21" t="s">
        <v>117</v>
      </c>
      <c r="E225" s="21" t="n">
        <v>1</v>
      </c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14"/>
    </row>
    <row r="226" customFormat="false" ht="12" hidden="false" customHeight="false" outlineLevel="0" collapsed="false">
      <c r="A226" s="13"/>
      <c r="B226" s="21" t="n">
        <v>248</v>
      </c>
      <c r="C226" s="21" t="s">
        <v>7</v>
      </c>
      <c r="D226" s="21" t="s">
        <v>117</v>
      </c>
      <c r="E226" s="21" t="n">
        <v>1</v>
      </c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14"/>
    </row>
    <row r="227" customFormat="false" ht="12" hidden="false" customHeight="false" outlineLevel="0" collapsed="false">
      <c r="A227" s="13"/>
      <c r="B227" s="21" t="n">
        <v>249</v>
      </c>
      <c r="C227" s="21" t="s">
        <v>7</v>
      </c>
      <c r="D227" s="21" t="s">
        <v>117</v>
      </c>
      <c r="E227" s="21" t="n">
        <v>1</v>
      </c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14"/>
    </row>
    <row r="228" customFormat="false" ht="12" hidden="false" customHeight="false" outlineLevel="0" collapsed="false">
      <c r="A228" s="13"/>
      <c r="B228" s="21" t="n">
        <v>250</v>
      </c>
      <c r="C228" s="21" t="s">
        <v>7</v>
      </c>
      <c r="D228" s="21" t="s">
        <v>117</v>
      </c>
      <c r="E228" s="21" t="n">
        <v>1</v>
      </c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14"/>
    </row>
    <row r="229" s="27" customFormat="true" ht="12" hidden="false" customHeight="false" outlineLevel="0" collapsed="false">
      <c r="A229" s="13"/>
      <c r="B229" s="21" t="n">
        <v>251</v>
      </c>
      <c r="C229" s="21" t="s">
        <v>8</v>
      </c>
      <c r="D229" s="21"/>
      <c r="E229" s="21" t="n">
        <v>325536</v>
      </c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14"/>
    </row>
    <row r="230" s="27" customFormat="true" ht="12" hidden="false" customHeight="false" outlineLevel="0" collapsed="false">
      <c r="A230" s="13"/>
      <c r="B230" s="21" t="n">
        <v>252</v>
      </c>
      <c r="C230" s="21" t="s">
        <v>8</v>
      </c>
      <c r="D230" s="21"/>
      <c r="E230" s="21" t="n">
        <v>232526</v>
      </c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14"/>
    </row>
    <row r="231" s="27" customFormat="true" ht="12" hidden="false" customHeight="false" outlineLevel="0" collapsed="false">
      <c r="A231" s="13"/>
      <c r="B231" s="21" t="n">
        <v>253</v>
      </c>
      <c r="C231" s="21" t="s">
        <v>8</v>
      </c>
      <c r="D231" s="21"/>
      <c r="E231" s="21" t="n">
        <v>186021</v>
      </c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14"/>
    </row>
    <row r="232" s="27" customFormat="true" ht="12.75" hidden="false" customHeight="false" outlineLevel="0" collapsed="false">
      <c r="A232" s="22"/>
      <c r="B232" s="28" t="n">
        <v>254</v>
      </c>
      <c r="C232" s="28" t="s">
        <v>8</v>
      </c>
      <c r="D232" s="28"/>
      <c r="E232" s="28" t="n">
        <v>93010</v>
      </c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5"/>
    </row>
    <row r="233" customFormat="false" ht="12" hidden="false" customHeight="false" outlineLevel="0" collapsed="false">
      <c r="A233" s="10"/>
      <c r="B233" s="26" t="n">
        <v>260</v>
      </c>
      <c r="C233" s="26" t="s">
        <v>10</v>
      </c>
      <c r="D233" s="26"/>
      <c r="E233" s="26" t="n">
        <v>900</v>
      </c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2"/>
    </row>
    <row r="234" customFormat="false" ht="12" hidden="false" customHeight="false" outlineLevel="0" collapsed="false">
      <c r="A234" s="13"/>
      <c r="B234" s="21" t="n">
        <v>261</v>
      </c>
      <c r="C234" s="21" t="s">
        <v>10</v>
      </c>
      <c r="D234" s="21"/>
      <c r="E234" s="21" t="n">
        <v>400</v>
      </c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14"/>
    </row>
    <row r="235" customFormat="false" ht="12.75" hidden="false" customHeight="true" outlineLevel="0" collapsed="false">
      <c r="A235" s="13"/>
      <c r="B235" s="21" t="n">
        <v>262</v>
      </c>
      <c r="C235" s="21" t="s">
        <v>10</v>
      </c>
      <c r="D235" s="21"/>
      <c r="E235" s="21" t="n">
        <v>200</v>
      </c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14"/>
    </row>
    <row r="236" customFormat="false" ht="12" hidden="false" customHeight="false" outlineLevel="0" collapsed="false">
      <c r="A236" s="13"/>
      <c r="B236" s="21" t="n">
        <v>263</v>
      </c>
      <c r="C236" s="21" t="s">
        <v>10</v>
      </c>
      <c r="D236" s="21"/>
      <c r="E236" s="21" t="n">
        <v>40</v>
      </c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14"/>
    </row>
    <row r="237" customFormat="false" ht="12" hidden="false" customHeight="false" outlineLevel="0" collapsed="false">
      <c r="A237" s="13"/>
      <c r="B237" s="21" t="n">
        <v>264</v>
      </c>
      <c r="C237" s="21" t="s">
        <v>7</v>
      </c>
      <c r="D237" s="21" t="s">
        <v>118</v>
      </c>
      <c r="E237" s="21" t="n">
        <v>1</v>
      </c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14"/>
    </row>
    <row r="238" customFormat="false" ht="12" hidden="false" customHeight="false" outlineLevel="0" collapsed="false">
      <c r="A238" s="13"/>
      <c r="B238" s="21" t="n">
        <v>265</v>
      </c>
      <c r="C238" s="21" t="s">
        <v>7</v>
      </c>
      <c r="D238" s="21" t="s">
        <v>119</v>
      </c>
      <c r="E238" s="21" t="n">
        <v>1</v>
      </c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14"/>
    </row>
    <row r="239" customFormat="false" ht="12" hidden="false" customHeight="false" outlineLevel="0" collapsed="false">
      <c r="A239" s="13"/>
      <c r="B239" s="21" t="n">
        <v>266</v>
      </c>
      <c r="C239" s="21" t="s">
        <v>7</v>
      </c>
      <c r="D239" s="21" t="s">
        <v>120</v>
      </c>
      <c r="E239" s="21" t="n">
        <v>1</v>
      </c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14"/>
    </row>
    <row r="240" customFormat="false" ht="12" hidden="false" customHeight="false" outlineLevel="0" collapsed="false">
      <c r="A240" s="13"/>
      <c r="B240" s="21" t="n">
        <v>267</v>
      </c>
      <c r="C240" s="21" t="s">
        <v>7</v>
      </c>
      <c r="D240" s="21" t="s">
        <v>117</v>
      </c>
      <c r="E240" s="21" t="n">
        <v>1</v>
      </c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14"/>
    </row>
    <row r="241" customFormat="false" ht="12" hidden="false" customHeight="false" outlineLevel="0" collapsed="false">
      <c r="A241" s="13"/>
      <c r="B241" s="21" t="n">
        <v>268</v>
      </c>
      <c r="C241" s="21" t="s">
        <v>7</v>
      </c>
      <c r="D241" s="21" t="s">
        <v>117</v>
      </c>
      <c r="E241" s="21" t="n">
        <v>1</v>
      </c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14"/>
    </row>
    <row r="242" customFormat="false" ht="12" hidden="false" customHeight="false" outlineLevel="0" collapsed="false">
      <c r="A242" s="13"/>
      <c r="B242" s="21" t="n">
        <v>269</v>
      </c>
      <c r="C242" s="21" t="s">
        <v>7</v>
      </c>
      <c r="D242" s="21" t="s">
        <v>117</v>
      </c>
      <c r="E242" s="21" t="n">
        <v>1</v>
      </c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14"/>
    </row>
    <row r="243" customFormat="false" ht="12" hidden="false" customHeight="false" outlineLevel="0" collapsed="false">
      <c r="A243" s="13"/>
      <c r="B243" s="21" t="n">
        <v>270</v>
      </c>
      <c r="C243" s="21" t="s">
        <v>7</v>
      </c>
      <c r="D243" s="21" t="s">
        <v>117</v>
      </c>
      <c r="E243" s="21" t="n">
        <v>1</v>
      </c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14"/>
    </row>
    <row r="244" s="27" customFormat="true" ht="12" hidden="false" customHeight="false" outlineLevel="0" collapsed="false">
      <c r="A244" s="13"/>
      <c r="B244" s="21" t="n">
        <v>271</v>
      </c>
      <c r="C244" s="21" t="s">
        <v>8</v>
      </c>
      <c r="D244" s="21"/>
      <c r="E244" s="21" t="n">
        <v>545438</v>
      </c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14"/>
    </row>
    <row r="245" s="27" customFormat="true" ht="12" hidden="false" customHeight="false" outlineLevel="0" collapsed="false">
      <c r="A245" s="13"/>
      <c r="B245" s="21" t="n">
        <v>272</v>
      </c>
      <c r="C245" s="21" t="s">
        <v>8</v>
      </c>
      <c r="D245" s="21"/>
      <c r="E245" s="21" t="n">
        <v>409078</v>
      </c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14"/>
    </row>
    <row r="246" s="27" customFormat="true" ht="12" hidden="false" customHeight="false" outlineLevel="0" collapsed="false">
      <c r="A246" s="13"/>
      <c r="B246" s="21" t="n">
        <v>273</v>
      </c>
      <c r="C246" s="21" t="s">
        <v>8</v>
      </c>
      <c r="D246" s="21"/>
      <c r="E246" s="21" t="n">
        <v>340898</v>
      </c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14"/>
    </row>
    <row r="247" s="27" customFormat="true" ht="12.75" hidden="false" customHeight="false" outlineLevel="0" collapsed="false">
      <c r="A247" s="22"/>
      <c r="B247" s="28" t="n">
        <v>274</v>
      </c>
      <c r="C247" s="28" t="s">
        <v>8</v>
      </c>
      <c r="D247" s="28"/>
      <c r="E247" s="28" t="n">
        <v>170449</v>
      </c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5"/>
    </row>
    <row r="248" customFormat="false" ht="12" hidden="false" customHeight="false" outlineLevel="0" collapsed="false">
      <c r="A248" s="10"/>
      <c r="B248" s="11" t="n">
        <v>280</v>
      </c>
      <c r="C248" s="11" t="s">
        <v>7</v>
      </c>
      <c r="D248" s="11" t="s">
        <v>121</v>
      </c>
      <c r="E248" s="11" t="n">
        <v>1</v>
      </c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2"/>
    </row>
    <row r="249" customFormat="false" ht="12" hidden="false" customHeight="false" outlineLevel="0" collapsed="false">
      <c r="A249" s="13"/>
      <c r="B249" s="7" t="n">
        <v>281</v>
      </c>
      <c r="C249" s="7" t="s">
        <v>7</v>
      </c>
      <c r="D249" s="7" t="s">
        <v>108</v>
      </c>
      <c r="E249" s="7" t="n">
        <v>10</v>
      </c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14"/>
    </row>
    <row r="250" customFormat="false" ht="12" hidden="false" customHeight="false" outlineLevel="0" collapsed="false">
      <c r="A250" s="13"/>
      <c r="B250" s="7" t="n">
        <v>282</v>
      </c>
      <c r="C250" s="7" t="s">
        <v>7</v>
      </c>
      <c r="D250" s="7" t="s">
        <v>109</v>
      </c>
      <c r="E250" s="7" t="n">
        <v>10</v>
      </c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14"/>
    </row>
    <row r="251" customFormat="false" ht="12" hidden="false" customHeight="false" outlineLevel="0" collapsed="false">
      <c r="A251" s="13"/>
      <c r="B251" s="7" t="n">
        <v>283</v>
      </c>
      <c r="C251" s="7" t="s">
        <v>7</v>
      </c>
      <c r="D251" s="7" t="s">
        <v>110</v>
      </c>
      <c r="E251" s="7" t="n">
        <v>10</v>
      </c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14"/>
    </row>
    <row r="252" customFormat="false" ht="12" hidden="false" customHeight="false" outlineLevel="0" collapsed="false">
      <c r="A252" s="13"/>
      <c r="B252" s="7" t="n">
        <v>284</v>
      </c>
      <c r="C252" s="7" t="s">
        <v>7</v>
      </c>
      <c r="D252" s="7" t="s">
        <v>111</v>
      </c>
      <c r="E252" s="7" t="n">
        <v>10</v>
      </c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14"/>
    </row>
    <row r="253" customFormat="false" ht="12" hidden="false" customHeight="false" outlineLevel="0" collapsed="false">
      <c r="A253" s="13"/>
      <c r="B253" s="7" t="n">
        <v>285</v>
      </c>
      <c r="C253" s="7" t="s">
        <v>7</v>
      </c>
      <c r="D253" s="29" t="s">
        <v>122</v>
      </c>
      <c r="E253" s="7" t="n">
        <v>10</v>
      </c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14"/>
    </row>
    <row r="254" customFormat="false" ht="12" hidden="false" customHeight="false" outlineLevel="0" collapsed="false">
      <c r="A254" s="13"/>
      <c r="B254" s="7" t="n">
        <v>286</v>
      </c>
      <c r="C254" s="7" t="s">
        <v>7</v>
      </c>
      <c r="D254" s="29" t="s">
        <v>123</v>
      </c>
      <c r="E254" s="7" t="n">
        <v>10</v>
      </c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14"/>
    </row>
    <row r="255" customFormat="false" ht="12" hidden="false" customHeight="false" outlineLevel="0" collapsed="false">
      <c r="A255" s="13"/>
      <c r="B255" s="7" t="n">
        <v>287</v>
      </c>
      <c r="C255" s="7" t="s">
        <v>7</v>
      </c>
      <c r="D255" s="7" t="s">
        <v>124</v>
      </c>
      <c r="E255" s="7" t="n">
        <v>5</v>
      </c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14"/>
    </row>
    <row r="256" customFormat="false" ht="12.75" hidden="false" customHeight="false" outlineLevel="0" collapsed="false">
      <c r="A256" s="13"/>
      <c r="B256" s="7" t="n">
        <v>288</v>
      </c>
      <c r="C256" s="21" t="s">
        <v>8</v>
      </c>
      <c r="D256" s="7"/>
      <c r="E256" s="18" t="n">
        <v>45600</v>
      </c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14"/>
    </row>
    <row r="257" customFormat="false" ht="12" hidden="false" customHeight="false" outlineLevel="0" collapsed="false">
      <c r="A257" s="10"/>
      <c r="B257" s="11" t="n">
        <v>300</v>
      </c>
      <c r="C257" s="11" t="s">
        <v>7</v>
      </c>
      <c r="D257" s="11" t="s">
        <v>107</v>
      </c>
      <c r="E257" s="11" t="n">
        <v>1</v>
      </c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2"/>
    </row>
    <row r="258" customFormat="false" ht="12" hidden="false" customHeight="false" outlineLevel="0" collapsed="false">
      <c r="A258" s="13"/>
      <c r="B258" s="7" t="n">
        <v>301</v>
      </c>
      <c r="C258" s="7" t="s">
        <v>7</v>
      </c>
      <c r="D258" s="7" t="s">
        <v>108</v>
      </c>
      <c r="E258" s="7" t="n">
        <v>30</v>
      </c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14"/>
    </row>
    <row r="259" customFormat="false" ht="12" hidden="false" customHeight="false" outlineLevel="0" collapsed="false">
      <c r="A259" s="13"/>
      <c r="B259" s="7" t="n">
        <v>302</v>
      </c>
      <c r="C259" s="7" t="s">
        <v>7</v>
      </c>
      <c r="D259" s="7" t="s">
        <v>109</v>
      </c>
      <c r="E259" s="7" t="n">
        <v>30</v>
      </c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14"/>
    </row>
    <row r="260" customFormat="false" ht="12" hidden="false" customHeight="false" outlineLevel="0" collapsed="false">
      <c r="A260" s="13"/>
      <c r="B260" s="7" t="n">
        <v>303</v>
      </c>
      <c r="C260" s="7" t="s">
        <v>7</v>
      </c>
      <c r="D260" s="7" t="s">
        <v>110</v>
      </c>
      <c r="E260" s="7" t="n">
        <v>30</v>
      </c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14"/>
    </row>
    <row r="261" customFormat="false" ht="12" hidden="false" customHeight="false" outlineLevel="0" collapsed="false">
      <c r="A261" s="13"/>
      <c r="B261" s="7" t="n">
        <v>304</v>
      </c>
      <c r="C261" s="7" t="s">
        <v>7</v>
      </c>
      <c r="D261" s="7" t="s">
        <v>111</v>
      </c>
      <c r="E261" s="7" t="n">
        <v>30</v>
      </c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14"/>
    </row>
    <row r="262" customFormat="false" ht="12" hidden="false" customHeight="false" outlineLevel="0" collapsed="false">
      <c r="A262" s="13"/>
      <c r="B262" s="7" t="n">
        <v>305</v>
      </c>
      <c r="C262" s="7" t="s">
        <v>7</v>
      </c>
      <c r="D262" s="29" t="s">
        <v>122</v>
      </c>
      <c r="E262" s="7" t="n">
        <v>30</v>
      </c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14"/>
    </row>
    <row r="263" customFormat="false" ht="12" hidden="false" customHeight="false" outlineLevel="0" collapsed="false">
      <c r="A263" s="13"/>
      <c r="B263" s="7" t="n">
        <v>306</v>
      </c>
      <c r="C263" s="7" t="s">
        <v>7</v>
      </c>
      <c r="D263" s="29" t="s">
        <v>123</v>
      </c>
      <c r="E263" s="7" t="n">
        <v>30</v>
      </c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14"/>
    </row>
    <row r="264" customFormat="false" ht="12" hidden="false" customHeight="false" outlineLevel="0" collapsed="false">
      <c r="A264" s="13"/>
      <c r="B264" s="7" t="n">
        <v>307</v>
      </c>
      <c r="C264" s="7" t="s">
        <v>7</v>
      </c>
      <c r="D264" s="7" t="s">
        <v>124</v>
      </c>
      <c r="E264" s="7" t="n">
        <v>10</v>
      </c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14"/>
    </row>
    <row r="265" customFormat="false" ht="12.75" hidden="false" customHeight="false" outlineLevel="0" collapsed="false">
      <c r="A265" s="13"/>
      <c r="B265" s="7" t="n">
        <v>308</v>
      </c>
      <c r="C265" s="30" t="s">
        <v>8</v>
      </c>
      <c r="D265" s="17"/>
      <c r="E265" s="18" t="n">
        <v>257625</v>
      </c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14"/>
    </row>
    <row r="266" customFormat="false" ht="12" hidden="false" customHeight="false" outlineLevel="0" collapsed="false">
      <c r="A266" s="10"/>
      <c r="B266" s="11" t="n">
        <v>320</v>
      </c>
      <c r="C266" s="11" t="s">
        <v>7</v>
      </c>
      <c r="D266" s="11" t="s">
        <v>107</v>
      </c>
      <c r="E266" s="11" t="n">
        <v>1</v>
      </c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2"/>
    </row>
    <row r="267" customFormat="false" ht="12" hidden="false" customHeight="false" outlineLevel="0" collapsed="false">
      <c r="A267" s="13"/>
      <c r="B267" s="7" t="n">
        <v>321</v>
      </c>
      <c r="C267" s="7" t="s">
        <v>7</v>
      </c>
      <c r="D267" s="7" t="s">
        <v>108</v>
      </c>
      <c r="E267" s="7" t="n">
        <v>50</v>
      </c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14"/>
    </row>
    <row r="268" customFormat="false" ht="12" hidden="false" customHeight="false" outlineLevel="0" collapsed="false">
      <c r="A268" s="13"/>
      <c r="B268" s="7" t="n">
        <v>322</v>
      </c>
      <c r="C268" s="7" t="s">
        <v>7</v>
      </c>
      <c r="D268" s="7" t="s">
        <v>109</v>
      </c>
      <c r="E268" s="7" t="n">
        <v>50</v>
      </c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14"/>
    </row>
    <row r="269" customFormat="false" ht="12" hidden="false" customHeight="false" outlineLevel="0" collapsed="false">
      <c r="A269" s="13"/>
      <c r="B269" s="7" t="n">
        <v>323</v>
      </c>
      <c r="C269" s="7" t="s">
        <v>7</v>
      </c>
      <c r="D269" s="7" t="s">
        <v>110</v>
      </c>
      <c r="E269" s="7" t="n">
        <v>50</v>
      </c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14"/>
    </row>
    <row r="270" customFormat="false" ht="12" hidden="false" customHeight="false" outlineLevel="0" collapsed="false">
      <c r="A270" s="13"/>
      <c r="B270" s="7" t="n">
        <v>324</v>
      </c>
      <c r="C270" s="7" t="s">
        <v>7</v>
      </c>
      <c r="D270" s="7" t="s">
        <v>111</v>
      </c>
      <c r="E270" s="7" t="n">
        <v>50</v>
      </c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14"/>
    </row>
    <row r="271" customFormat="false" ht="12" hidden="false" customHeight="false" outlineLevel="0" collapsed="false">
      <c r="A271" s="13"/>
      <c r="B271" s="7" t="n">
        <v>325</v>
      </c>
      <c r="C271" s="7" t="s">
        <v>7</v>
      </c>
      <c r="D271" s="29" t="s">
        <v>122</v>
      </c>
      <c r="E271" s="7" t="n">
        <v>50</v>
      </c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14"/>
    </row>
    <row r="272" customFormat="false" ht="12" hidden="false" customHeight="false" outlineLevel="0" collapsed="false">
      <c r="A272" s="13"/>
      <c r="B272" s="7" t="n">
        <v>326</v>
      </c>
      <c r="C272" s="7" t="s">
        <v>7</v>
      </c>
      <c r="D272" s="29" t="s">
        <v>123</v>
      </c>
      <c r="E272" s="7" t="n">
        <v>50</v>
      </c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14"/>
    </row>
    <row r="273" customFormat="false" ht="12" hidden="false" customHeight="false" outlineLevel="0" collapsed="false">
      <c r="A273" s="13"/>
      <c r="B273" s="7" t="n">
        <v>327</v>
      </c>
      <c r="C273" s="7" t="s">
        <v>7</v>
      </c>
      <c r="D273" s="7" t="s">
        <v>124</v>
      </c>
      <c r="E273" s="7" t="n">
        <v>15</v>
      </c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14"/>
    </row>
    <row r="274" customFormat="false" ht="14.25" hidden="false" customHeight="false" outlineLevel="0" collapsed="false">
      <c r="A274" s="16"/>
      <c r="B274" s="17" t="n">
        <v>328</v>
      </c>
      <c r="C274" s="30" t="s">
        <v>8</v>
      </c>
      <c r="D274" s="31"/>
      <c r="E274" s="18" t="n">
        <v>907200</v>
      </c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9"/>
    </row>
    <row r="275" customFormat="false" ht="14.25" hidden="false" customHeight="false" outlineLevel="0" collapsed="false">
      <c r="A275" s="32" t="s">
        <v>125</v>
      </c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4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</row>
    <row r="276" customFormat="false" ht="13.5" hidden="false" customHeight="false" outlineLevel="0" collapsed="false">
      <c r="A276" s="36"/>
      <c r="B276" s="11" t="n">
        <v>340</v>
      </c>
      <c r="C276" s="11" t="s">
        <v>7</v>
      </c>
      <c r="D276" s="11" t="s">
        <v>74</v>
      </c>
      <c r="E276" s="11" t="n">
        <v>1</v>
      </c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2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</row>
    <row r="277" customFormat="false" ht="13.5" hidden="false" customHeight="false" outlineLevel="0" collapsed="false">
      <c r="A277" s="37"/>
      <c r="B277" s="7" t="n">
        <v>341</v>
      </c>
      <c r="C277" s="7" t="s">
        <v>7</v>
      </c>
      <c r="D277" s="7" t="s">
        <v>75</v>
      </c>
      <c r="E277" s="7" t="n">
        <v>1</v>
      </c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14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</row>
    <row r="278" customFormat="false" ht="13.5" hidden="false" customHeight="false" outlineLevel="0" collapsed="false">
      <c r="A278" s="37"/>
      <c r="B278" s="7" t="n">
        <v>342</v>
      </c>
      <c r="C278" s="7" t="s">
        <v>7</v>
      </c>
      <c r="D278" s="7" t="s">
        <v>76</v>
      </c>
      <c r="E278" s="7" t="n">
        <v>1</v>
      </c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14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</row>
    <row r="279" customFormat="false" ht="13.5" hidden="false" customHeight="false" outlineLevel="0" collapsed="false">
      <c r="A279" s="37"/>
      <c r="B279" s="7" t="n">
        <v>343</v>
      </c>
      <c r="C279" s="7" t="s">
        <v>7</v>
      </c>
      <c r="D279" s="7" t="s">
        <v>77</v>
      </c>
      <c r="E279" s="7" t="n">
        <v>1</v>
      </c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14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</row>
    <row r="280" customFormat="false" ht="13.5" hidden="false" customHeight="false" outlineLevel="0" collapsed="false">
      <c r="A280" s="37"/>
      <c r="B280" s="7" t="n">
        <v>344</v>
      </c>
      <c r="C280" s="7" t="s">
        <v>7</v>
      </c>
      <c r="D280" s="7" t="s">
        <v>78</v>
      </c>
      <c r="E280" s="7" t="n">
        <v>1</v>
      </c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14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</row>
    <row r="281" customFormat="false" ht="13.5" hidden="false" customHeight="false" outlineLevel="0" collapsed="false">
      <c r="A281" s="37"/>
      <c r="B281" s="7" t="n">
        <v>345</v>
      </c>
      <c r="C281" s="7" t="s">
        <v>7</v>
      </c>
      <c r="D281" s="7" t="s">
        <v>79</v>
      </c>
      <c r="E281" s="7" t="n">
        <v>1</v>
      </c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14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</row>
    <row r="282" customFormat="false" ht="13.5" hidden="false" customHeight="false" outlineLevel="0" collapsed="false">
      <c r="A282" s="37"/>
      <c r="B282" s="7" t="n">
        <v>346</v>
      </c>
      <c r="C282" s="7" t="s">
        <v>7</v>
      </c>
      <c r="D282" s="7" t="s">
        <v>80</v>
      </c>
      <c r="E282" s="7" t="n">
        <v>1</v>
      </c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14"/>
      <c r="S282" s="35"/>
      <c r="T282" s="35"/>
      <c r="U282" s="35"/>
      <c r="V282" s="35"/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  <c r="AK282" s="35"/>
      <c r="AL282" s="35"/>
      <c r="AM282" s="35"/>
      <c r="AN282" s="35"/>
      <c r="AO282" s="35"/>
      <c r="AP282" s="35"/>
      <c r="AQ282" s="35"/>
      <c r="AR282" s="35"/>
      <c r="AS282" s="35"/>
      <c r="AT282" s="35"/>
    </row>
    <row r="283" customFormat="false" ht="13.5" hidden="false" customHeight="false" outlineLevel="0" collapsed="false">
      <c r="A283" s="37"/>
      <c r="B283" s="7" t="n">
        <v>347</v>
      </c>
      <c r="C283" s="7" t="s">
        <v>7</v>
      </c>
      <c r="D283" s="7" t="s">
        <v>81</v>
      </c>
      <c r="E283" s="7" t="n">
        <v>1</v>
      </c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14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</row>
    <row r="284" customFormat="false" ht="13.5" hidden="false" customHeight="false" outlineLevel="0" collapsed="false">
      <c r="A284" s="37"/>
      <c r="B284" s="7" t="n">
        <v>348</v>
      </c>
      <c r="C284" s="7" t="s">
        <v>7</v>
      </c>
      <c r="D284" s="7" t="s">
        <v>82</v>
      </c>
      <c r="E284" s="7" t="n">
        <v>1</v>
      </c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14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</row>
    <row r="285" customFormat="false" ht="13.5" hidden="false" customHeight="false" outlineLevel="0" collapsed="false">
      <c r="A285" s="37"/>
      <c r="B285" s="7" t="n">
        <v>349</v>
      </c>
      <c r="C285" s="7" t="s">
        <v>7</v>
      </c>
      <c r="D285" s="7" t="s">
        <v>126</v>
      </c>
      <c r="E285" s="7" t="n">
        <v>1</v>
      </c>
      <c r="F285" s="7"/>
      <c r="G285" s="7"/>
      <c r="H285" s="7" t="n">
        <v>500</v>
      </c>
      <c r="I285" s="7" t="n">
        <v>300</v>
      </c>
      <c r="J285" s="7" t="n">
        <v>150</v>
      </c>
      <c r="K285" s="7" t="n">
        <v>50</v>
      </c>
      <c r="L285" s="7"/>
      <c r="M285" s="7"/>
      <c r="N285" s="7"/>
      <c r="O285" s="7"/>
      <c r="P285" s="7"/>
      <c r="Q285" s="7"/>
      <c r="R285" s="14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</row>
    <row r="286" customFormat="false" ht="13.5" hidden="false" customHeight="false" outlineLevel="0" collapsed="false">
      <c r="A286" s="37"/>
      <c r="B286" s="7" t="n">
        <v>350</v>
      </c>
      <c r="C286" s="7" t="s">
        <v>7</v>
      </c>
      <c r="D286" s="7" t="s">
        <v>84</v>
      </c>
      <c r="E286" s="7" t="n">
        <v>1</v>
      </c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14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</row>
    <row r="287" customFormat="false" ht="13.5" hidden="false" customHeight="false" outlineLevel="0" collapsed="false">
      <c r="A287" s="37"/>
      <c r="B287" s="7" t="n">
        <v>351</v>
      </c>
      <c r="C287" s="7" t="s">
        <v>7</v>
      </c>
      <c r="D287" s="7" t="s">
        <v>127</v>
      </c>
      <c r="E287" s="7" t="n">
        <v>1</v>
      </c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14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</row>
    <row r="288" customFormat="false" ht="13.5" hidden="false" customHeight="false" outlineLevel="0" collapsed="false">
      <c r="A288" s="37"/>
      <c r="B288" s="7" t="n">
        <v>352</v>
      </c>
      <c r="C288" s="7" t="s">
        <v>7</v>
      </c>
      <c r="D288" s="7" t="s">
        <v>128</v>
      </c>
      <c r="E288" s="7" t="n">
        <v>10</v>
      </c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14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</row>
    <row r="289" customFormat="false" ht="13.5" hidden="false" customHeight="false" outlineLevel="0" collapsed="false">
      <c r="A289" s="37"/>
      <c r="B289" s="7" t="n">
        <v>353</v>
      </c>
      <c r="C289" s="7" t="s">
        <v>7</v>
      </c>
      <c r="D289" s="7" t="s">
        <v>86</v>
      </c>
      <c r="E289" s="7" t="n">
        <v>1</v>
      </c>
      <c r="F289" s="7"/>
      <c r="G289" s="7"/>
      <c r="H289" s="7" t="n">
        <v>500</v>
      </c>
      <c r="I289" s="7" t="n">
        <v>300</v>
      </c>
      <c r="J289" s="7" t="n">
        <v>150</v>
      </c>
      <c r="K289" s="7" t="n">
        <v>50</v>
      </c>
      <c r="L289" s="7"/>
      <c r="M289" s="7"/>
      <c r="N289" s="7"/>
      <c r="O289" s="7"/>
      <c r="P289" s="7"/>
      <c r="Q289" s="7"/>
      <c r="R289" s="14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</row>
    <row r="290" customFormat="false" ht="14.25" hidden="false" customHeight="false" outlineLevel="0" collapsed="false">
      <c r="A290" s="38"/>
      <c r="B290" s="17" t="n">
        <v>354</v>
      </c>
      <c r="C290" s="17" t="s">
        <v>8</v>
      </c>
      <c r="D290" s="17"/>
      <c r="E290" s="18" t="n">
        <v>79200</v>
      </c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9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</row>
    <row r="291" customFormat="false" ht="13.5" hidden="false" customHeight="false" outlineLevel="0" collapsed="false">
      <c r="A291" s="39" t="s">
        <v>4</v>
      </c>
      <c r="B291" s="39"/>
      <c r="C291" s="39"/>
      <c r="D291" s="39"/>
      <c r="E291" s="40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41"/>
      <c r="S291" s="39"/>
      <c r="T291" s="39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</row>
    <row r="292" customFormat="false" ht="13.5" hidden="false" customHeight="false" outlineLevel="0" collapsed="false">
      <c r="A292" s="39" t="s">
        <v>4</v>
      </c>
      <c r="B292" s="43" t="s">
        <v>129</v>
      </c>
      <c r="C292" s="39"/>
      <c r="D292" s="39"/>
      <c r="E292" s="40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41"/>
      <c r="S292" s="39"/>
      <c r="T292" s="39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</row>
    <row r="293" customFormat="false" ht="13.5" hidden="false" customHeight="false" outlineLevel="0" collapsed="false">
      <c r="A293" s="39" t="s">
        <v>4</v>
      </c>
      <c r="B293" s="43"/>
      <c r="C293" s="39"/>
      <c r="D293" s="39"/>
      <c r="E293" s="40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41"/>
      <c r="S293" s="39"/>
      <c r="T293" s="39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42"/>
      <c r="AS293" s="42"/>
      <c r="AT293" s="42"/>
    </row>
    <row r="294" customFormat="false" ht="13.5" hidden="false" customHeight="false" outlineLevel="0" collapsed="false">
      <c r="A294" s="39" t="s">
        <v>4</v>
      </c>
      <c r="B294" s="43"/>
      <c r="C294" s="39"/>
      <c r="D294" s="39"/>
      <c r="E294" s="40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41"/>
      <c r="S294" s="39"/>
      <c r="T294" s="39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  <c r="AO294" s="42"/>
      <c r="AP294" s="42"/>
      <c r="AQ294" s="42"/>
      <c r="AR294" s="42"/>
      <c r="AS294" s="42"/>
      <c r="AT294" s="42"/>
    </row>
    <row r="295" customFormat="false" ht="13.5" hidden="false" customHeight="false" outlineLevel="0" collapsed="false">
      <c r="A295" s="39" t="s">
        <v>4</v>
      </c>
      <c r="B295" s="43" t="s">
        <v>130</v>
      </c>
      <c r="C295" s="39"/>
      <c r="D295" s="39"/>
      <c r="E295" s="40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41"/>
      <c r="S295" s="39"/>
      <c r="T295" s="39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42"/>
      <c r="AS295" s="42"/>
      <c r="AT295" s="42"/>
    </row>
    <row r="296" customFormat="false" ht="13.5" hidden="false" customHeight="false" outlineLevel="0" collapsed="false">
      <c r="A296" s="39" t="s">
        <v>4</v>
      </c>
      <c r="B296" s="43" t="n">
        <v>1</v>
      </c>
      <c r="C296" s="44" t="s">
        <v>131</v>
      </c>
      <c r="D296" s="39"/>
      <c r="E296" s="40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41"/>
      <c r="S296" s="39"/>
      <c r="T296" s="39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42"/>
      <c r="AS296" s="42"/>
      <c r="AT296" s="42"/>
    </row>
    <row r="297" customFormat="false" ht="13.5" hidden="false" customHeight="false" outlineLevel="0" collapsed="false">
      <c r="A297" s="39" t="s">
        <v>4</v>
      </c>
      <c r="B297" s="43" t="n">
        <v>2</v>
      </c>
      <c r="C297" s="39" t="s">
        <v>132</v>
      </c>
      <c r="D297" s="39" t="s">
        <v>133</v>
      </c>
      <c r="E297" s="40" t="s">
        <v>134</v>
      </c>
      <c r="F297" s="39" t="s">
        <v>135</v>
      </c>
      <c r="G297" s="39"/>
      <c r="H297" s="39"/>
      <c r="I297" s="39"/>
      <c r="J297" s="44" t="s">
        <v>136</v>
      </c>
      <c r="K297" s="39"/>
      <c r="L297" s="39"/>
      <c r="M297" s="39"/>
      <c r="N297" s="39"/>
      <c r="O297" s="39"/>
      <c r="P297" s="39"/>
      <c r="Q297" s="39"/>
      <c r="R297" s="41"/>
      <c r="S297" s="39"/>
      <c r="T297" s="39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42"/>
      <c r="AS297" s="42"/>
      <c r="AT297" s="42"/>
    </row>
    <row r="298" customFormat="false" ht="13.5" hidden="false" customHeight="false" outlineLevel="0" collapsed="false">
      <c r="A298" s="39" t="s">
        <v>4</v>
      </c>
      <c r="B298" s="43" t="n">
        <v>3</v>
      </c>
      <c r="C298" s="39" t="s">
        <v>137</v>
      </c>
      <c r="D298" s="39" t="s">
        <v>138</v>
      </c>
      <c r="E298" s="40" t="s">
        <v>139</v>
      </c>
      <c r="F298" s="39" t="s">
        <v>140</v>
      </c>
      <c r="G298" s="39"/>
      <c r="H298" s="39"/>
      <c r="I298" s="39"/>
      <c r="J298" s="44" t="s">
        <v>141</v>
      </c>
      <c r="K298" s="39"/>
      <c r="L298" s="39"/>
      <c r="M298" s="39"/>
      <c r="N298" s="39"/>
      <c r="O298" s="39"/>
      <c r="P298" s="39"/>
      <c r="Q298" s="39"/>
      <c r="R298" s="41"/>
      <c r="S298" s="39"/>
      <c r="T298" s="39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2"/>
      <c r="AQ298" s="42"/>
      <c r="AR298" s="42"/>
      <c r="AS298" s="42"/>
      <c r="AT298" s="42"/>
    </row>
    <row r="299" customFormat="false" ht="13.5" hidden="false" customHeight="false" outlineLevel="0" collapsed="false">
      <c r="A299" s="39" t="s">
        <v>4</v>
      </c>
      <c r="B299" s="43" t="n">
        <v>4</v>
      </c>
      <c r="C299" s="39" t="s">
        <v>142</v>
      </c>
      <c r="D299" s="39"/>
      <c r="E299" s="40"/>
      <c r="F299" s="39"/>
      <c r="G299" s="39"/>
      <c r="H299" s="39"/>
      <c r="I299" s="39"/>
      <c r="J299" s="44" t="s">
        <v>143</v>
      </c>
      <c r="K299" s="39"/>
      <c r="L299" s="39"/>
      <c r="M299" s="39"/>
      <c r="N299" s="39"/>
      <c r="O299" s="39"/>
      <c r="P299" s="39"/>
      <c r="Q299" s="39"/>
      <c r="R299" s="41"/>
      <c r="S299" s="39"/>
      <c r="T299" s="39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42"/>
      <c r="AT299" s="42"/>
    </row>
    <row r="300" customFormat="false" ht="24" hidden="false" customHeight="false" outlineLevel="0" collapsed="false">
      <c r="A300" s="39" t="s">
        <v>4</v>
      </c>
      <c r="B300" s="43" t="n">
        <v>5</v>
      </c>
      <c r="C300" s="39" t="s">
        <v>144</v>
      </c>
      <c r="D300" s="39" t="s">
        <v>145</v>
      </c>
      <c r="E300" s="45" t="s">
        <v>146</v>
      </c>
      <c r="F300" s="39"/>
      <c r="G300" s="39"/>
      <c r="H300" s="39"/>
      <c r="I300" s="39"/>
      <c r="J300" s="44" t="s">
        <v>147</v>
      </c>
      <c r="K300" s="39"/>
      <c r="L300" s="39"/>
      <c r="M300" s="39"/>
      <c r="N300" s="39"/>
      <c r="O300" s="39"/>
      <c r="P300" s="39"/>
      <c r="Q300" s="39"/>
      <c r="R300" s="41"/>
      <c r="S300" s="39"/>
      <c r="T300" s="39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42"/>
      <c r="AT300" s="42"/>
    </row>
    <row r="301" customFormat="false" ht="13.5" hidden="false" customHeight="false" outlineLevel="0" collapsed="false">
      <c r="A301" s="39" t="s">
        <v>4</v>
      </c>
      <c r="B301" s="43"/>
      <c r="C301" s="39"/>
      <c r="D301" s="39"/>
      <c r="E301" s="40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41"/>
      <c r="S301" s="39"/>
      <c r="T301" s="39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2"/>
      <c r="AQ301" s="42"/>
      <c r="AR301" s="42"/>
      <c r="AS301" s="42"/>
      <c r="AT301" s="42"/>
    </row>
    <row r="302" customFormat="false" ht="13.5" hidden="false" customHeight="false" outlineLevel="0" collapsed="false">
      <c r="A302" s="39" t="s">
        <v>4</v>
      </c>
      <c r="B302" s="43"/>
      <c r="C302" s="39"/>
      <c r="D302" s="39"/>
      <c r="E302" s="40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41"/>
      <c r="S302" s="39"/>
      <c r="T302" s="39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42"/>
      <c r="AT302" s="42"/>
    </row>
    <row r="303" customFormat="false" ht="13.5" hidden="false" customHeight="false" outlineLevel="0" collapsed="false">
      <c r="A303" s="39" t="s">
        <v>4</v>
      </c>
      <c r="B303" s="43"/>
      <c r="C303" s="39"/>
      <c r="D303" s="39"/>
      <c r="E303" s="40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41"/>
      <c r="S303" s="39"/>
      <c r="T303" s="39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</row>
    <row r="304" customFormat="false" ht="13.5" hidden="false" customHeight="false" outlineLevel="0" collapsed="false">
      <c r="A304" s="39" t="s">
        <v>4</v>
      </c>
      <c r="B304" s="39"/>
      <c r="C304" s="39"/>
      <c r="D304" s="39"/>
      <c r="E304" s="40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41"/>
      <c r="S304" s="39"/>
      <c r="T304" s="39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42"/>
      <c r="AT304" s="42"/>
    </row>
    <row r="305" customFormat="false" ht="13.5" hidden="false" customHeight="false" outlineLevel="0" collapsed="false">
      <c r="A305" s="46" t="s">
        <v>4</v>
      </c>
      <c r="B305" s="44" t="s">
        <v>148</v>
      </c>
      <c r="C305" s="2"/>
      <c r="D305" s="2"/>
      <c r="E305" s="47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48"/>
      <c r="S305" s="2"/>
      <c r="T305" s="2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</row>
    <row r="306" customFormat="false" ht="13.5" hidden="false" customHeight="false" outlineLevel="0" collapsed="false">
      <c r="A306" s="46" t="s">
        <v>4</v>
      </c>
      <c r="B306" s="39"/>
      <c r="C306" s="2"/>
      <c r="D306" s="2"/>
      <c r="E306" s="47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48"/>
      <c r="S306" s="2"/>
      <c r="T306" s="2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</row>
    <row r="307" customFormat="false" ht="13.5" hidden="false" customHeight="false" outlineLevel="0" collapsed="false">
      <c r="A307" s="46" t="s">
        <v>4</v>
      </c>
      <c r="B307" s="39"/>
      <c r="C307" s="2"/>
      <c r="D307" s="2"/>
      <c r="E307" s="47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48"/>
      <c r="S307" s="2"/>
      <c r="T307" s="2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35"/>
      <c r="AS307" s="35"/>
      <c r="AT307" s="35"/>
    </row>
    <row r="308" customFormat="false" ht="13.5" hidden="false" customHeight="false" outlineLevel="0" collapsed="false">
      <c r="A308" s="46" t="s">
        <v>4</v>
      </c>
      <c r="B308" s="39"/>
      <c r="C308" s="2"/>
      <c r="D308" s="2"/>
      <c r="E308" s="47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48"/>
      <c r="S308" s="2"/>
      <c r="T308" s="2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</row>
    <row r="309" customFormat="false" ht="14.25" hidden="false" customHeight="false" outlineLevel="0" collapsed="false">
      <c r="A309" s="46" t="s">
        <v>4</v>
      </c>
      <c r="B309" s="39"/>
      <c r="C309" s="2"/>
      <c r="D309" s="2"/>
      <c r="E309" s="47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48"/>
      <c r="S309" s="2"/>
      <c r="T309" s="2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</row>
    <row r="310" customFormat="false" ht="13.5" hidden="false" customHeight="false" outlineLevel="0" collapsed="false">
      <c r="A310" s="36"/>
      <c r="B310" s="11" t="n">
        <v>370</v>
      </c>
      <c r="C310" s="11" t="s">
        <v>7</v>
      </c>
      <c r="D310" s="11" t="s">
        <v>132</v>
      </c>
      <c r="E310" s="49" t="n">
        <v>1</v>
      </c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2"/>
      <c r="S310" s="2" t="s">
        <v>4</v>
      </c>
      <c r="T310" s="50" t="s">
        <v>149</v>
      </c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</row>
    <row r="311" customFormat="false" ht="13.5" hidden="false" customHeight="false" outlineLevel="0" collapsed="false">
      <c r="A311" s="37"/>
      <c r="B311" s="7" t="n">
        <v>371</v>
      </c>
      <c r="C311" s="7" t="s">
        <v>7</v>
      </c>
      <c r="D311" s="7" t="s">
        <v>137</v>
      </c>
      <c r="E311" s="51" t="n">
        <v>1</v>
      </c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14"/>
      <c r="S311" s="2" t="s">
        <v>4</v>
      </c>
      <c r="T311" s="50" t="s">
        <v>150</v>
      </c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</row>
    <row r="312" customFormat="false" ht="13.5" hidden="false" customHeight="false" outlineLevel="0" collapsed="false">
      <c r="A312" s="37"/>
      <c r="B312" s="7" t="n">
        <v>372</v>
      </c>
      <c r="C312" s="7" t="s">
        <v>7</v>
      </c>
      <c r="D312" s="7" t="s">
        <v>142</v>
      </c>
      <c r="E312" s="51" t="n">
        <v>1</v>
      </c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14"/>
      <c r="S312" s="2" t="s">
        <v>4</v>
      </c>
      <c r="T312" s="50" t="s">
        <v>151</v>
      </c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</row>
    <row r="313" customFormat="false" ht="13.5" hidden="false" customHeight="false" outlineLevel="0" collapsed="false">
      <c r="A313" s="37"/>
      <c r="B313" s="7" t="n">
        <v>373</v>
      </c>
      <c r="C313" s="7" t="s">
        <v>7</v>
      </c>
      <c r="D313" s="7" t="s">
        <v>152</v>
      </c>
      <c r="E313" s="51" t="n">
        <v>1</v>
      </c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14"/>
      <c r="S313" s="2" t="s">
        <v>4</v>
      </c>
      <c r="T313" s="50" t="s">
        <v>153</v>
      </c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</row>
    <row r="314" customFormat="false" ht="13.5" hidden="false" customHeight="false" outlineLevel="0" collapsed="false">
      <c r="A314" s="37"/>
      <c r="B314" s="7" t="n">
        <v>374</v>
      </c>
      <c r="C314" s="7" t="s">
        <v>7</v>
      </c>
      <c r="D314" s="7" t="s">
        <v>128</v>
      </c>
      <c r="E314" s="51" t="n">
        <v>3</v>
      </c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14"/>
      <c r="S314" s="2" t="s">
        <v>4</v>
      </c>
      <c r="T314" s="50" t="s">
        <v>154</v>
      </c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</row>
    <row r="315" customFormat="false" ht="14.25" hidden="false" customHeight="false" outlineLevel="0" collapsed="false">
      <c r="A315" s="38"/>
      <c r="B315" s="17" t="n">
        <v>375</v>
      </c>
      <c r="C315" s="17" t="s">
        <v>8</v>
      </c>
      <c r="D315" s="17"/>
      <c r="E315" s="52" t="n">
        <v>48023</v>
      </c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9"/>
      <c r="S315" s="2" t="s">
        <v>4</v>
      </c>
      <c r="T315" s="2" t="s">
        <v>8</v>
      </c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</row>
    <row r="316" customFormat="false" ht="14.25" hidden="false" customHeight="false" outlineLevel="0" collapsed="false">
      <c r="A316" s="46" t="s">
        <v>4</v>
      </c>
      <c r="B316" s="44" t="s">
        <v>155</v>
      </c>
      <c r="C316" s="2"/>
      <c r="D316" s="2"/>
      <c r="E316" s="47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48"/>
      <c r="S316" s="2"/>
      <c r="T316" s="2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</row>
    <row r="317" customFormat="false" ht="13.5" hidden="false" customHeight="false" outlineLevel="0" collapsed="false">
      <c r="A317" s="36"/>
      <c r="B317" s="11" t="n">
        <v>390</v>
      </c>
      <c r="C317" s="11" t="s">
        <v>7</v>
      </c>
      <c r="D317" s="11" t="s">
        <v>137</v>
      </c>
      <c r="E317" s="49" t="n">
        <v>1</v>
      </c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2"/>
      <c r="S317" s="2" t="s">
        <v>4</v>
      </c>
      <c r="T317" s="50" t="s">
        <v>150</v>
      </c>
      <c r="U317" s="35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  <c r="AL317" s="35"/>
      <c r="AM317" s="35"/>
      <c r="AN317" s="35"/>
      <c r="AO317" s="35"/>
      <c r="AP317" s="35"/>
      <c r="AQ317" s="35"/>
      <c r="AR317" s="35"/>
      <c r="AS317" s="35"/>
      <c r="AT317" s="35"/>
    </row>
    <row r="318" customFormat="false" ht="13.5" hidden="false" customHeight="false" outlineLevel="0" collapsed="false">
      <c r="A318" s="37"/>
      <c r="B318" s="7" t="n">
        <v>391</v>
      </c>
      <c r="C318" s="7" t="s">
        <v>7</v>
      </c>
      <c r="D318" s="7" t="s">
        <v>152</v>
      </c>
      <c r="E318" s="51" t="n">
        <v>1</v>
      </c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14"/>
      <c r="S318" s="2" t="s">
        <v>4</v>
      </c>
      <c r="T318" s="50" t="s">
        <v>151</v>
      </c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</row>
    <row r="319" customFormat="false" ht="13.5" hidden="false" customHeight="false" outlineLevel="0" collapsed="false">
      <c r="A319" s="37"/>
      <c r="B319" s="7" t="n">
        <v>392</v>
      </c>
      <c r="C319" s="7" t="s">
        <v>7</v>
      </c>
      <c r="D319" s="7" t="s">
        <v>128</v>
      </c>
      <c r="E319" s="51" t="n">
        <v>3</v>
      </c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14"/>
      <c r="S319" s="2" t="s">
        <v>4</v>
      </c>
      <c r="T319" s="50" t="s">
        <v>154</v>
      </c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</row>
    <row r="320" customFormat="false" ht="14.25" hidden="false" customHeight="false" outlineLevel="0" collapsed="false">
      <c r="A320" s="38"/>
      <c r="B320" s="17" t="n">
        <v>393</v>
      </c>
      <c r="C320" s="17" t="s">
        <v>8</v>
      </c>
      <c r="D320" s="17"/>
      <c r="E320" s="52" t="n">
        <v>38418.6359762415</v>
      </c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9"/>
      <c r="S320" s="2" t="s">
        <v>4</v>
      </c>
      <c r="T320" s="2" t="s">
        <v>8</v>
      </c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</row>
    <row r="321" customFormat="false" ht="14.25" hidden="false" customHeight="false" outlineLevel="0" collapsed="false">
      <c r="A321" s="46" t="s">
        <v>4</v>
      </c>
      <c r="B321" s="44" t="s">
        <v>156</v>
      </c>
      <c r="C321" s="2"/>
      <c r="D321" s="2"/>
      <c r="E321" s="47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48"/>
      <c r="S321" s="2"/>
      <c r="T321" s="2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</row>
    <row r="322" customFormat="false" ht="13.5" hidden="false" customHeight="false" outlineLevel="0" collapsed="false">
      <c r="A322" s="36"/>
      <c r="B322" s="11" t="n">
        <v>410</v>
      </c>
      <c r="C322" s="11" t="s">
        <v>7</v>
      </c>
      <c r="D322" s="11" t="s">
        <v>137</v>
      </c>
      <c r="E322" s="49" t="n">
        <v>1</v>
      </c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2"/>
      <c r="S322" s="2" t="s">
        <v>4</v>
      </c>
      <c r="T322" s="50" t="s">
        <v>150</v>
      </c>
      <c r="U322" s="35"/>
      <c r="V322" s="35"/>
      <c r="W322" s="35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  <c r="AL322" s="35"/>
      <c r="AM322" s="35"/>
      <c r="AN322" s="35"/>
      <c r="AO322" s="35"/>
      <c r="AP322" s="35"/>
      <c r="AQ322" s="35"/>
      <c r="AR322" s="35"/>
      <c r="AS322" s="35"/>
      <c r="AT322" s="35"/>
    </row>
    <row r="323" customFormat="false" ht="13.5" hidden="false" customHeight="false" outlineLevel="0" collapsed="false">
      <c r="A323" s="37"/>
      <c r="B323" s="7" t="n">
        <v>411</v>
      </c>
      <c r="C323" s="7" t="s">
        <v>7</v>
      </c>
      <c r="D323" s="7" t="s">
        <v>142</v>
      </c>
      <c r="E323" s="51" t="n">
        <v>1</v>
      </c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14"/>
      <c r="S323" s="2" t="s">
        <v>4</v>
      </c>
      <c r="T323" s="50" t="s">
        <v>153</v>
      </c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</row>
    <row r="324" customFormat="false" ht="13.5" hidden="false" customHeight="false" outlineLevel="0" collapsed="false">
      <c r="A324" s="37"/>
      <c r="B324" s="7" t="n">
        <v>412</v>
      </c>
      <c r="C324" s="7" t="s">
        <v>7</v>
      </c>
      <c r="D324" s="7" t="s">
        <v>128</v>
      </c>
      <c r="E324" s="51" t="n">
        <v>3</v>
      </c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14"/>
      <c r="S324" s="2" t="s">
        <v>4</v>
      </c>
      <c r="T324" s="50" t="s">
        <v>154</v>
      </c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</row>
    <row r="325" customFormat="false" ht="14.25" hidden="false" customHeight="false" outlineLevel="0" collapsed="false">
      <c r="A325" s="38"/>
      <c r="B325" s="17" t="n">
        <v>413</v>
      </c>
      <c r="C325" s="17" t="s">
        <v>8</v>
      </c>
      <c r="D325" s="17"/>
      <c r="E325" s="52" t="n">
        <v>24011.647485151</v>
      </c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9"/>
      <c r="S325" s="2" t="s">
        <v>4</v>
      </c>
      <c r="T325" s="2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</row>
    <row r="326" customFormat="false" ht="14.25" hidden="false" customHeight="false" outlineLevel="0" collapsed="false">
      <c r="A326" s="46" t="s">
        <v>4</v>
      </c>
      <c r="B326" s="44" t="s">
        <v>157</v>
      </c>
      <c r="C326" s="2"/>
      <c r="D326" s="2"/>
      <c r="E326" s="47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48"/>
      <c r="S326" s="2"/>
      <c r="T326" s="2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</row>
    <row r="327" customFormat="false" ht="13.5" hidden="false" customHeight="false" outlineLevel="0" collapsed="false">
      <c r="A327" s="36"/>
      <c r="B327" s="11" t="n">
        <v>430</v>
      </c>
      <c r="C327" s="11" t="s">
        <v>7</v>
      </c>
      <c r="D327" s="11" t="s">
        <v>137</v>
      </c>
      <c r="E327" s="49" t="n">
        <v>1</v>
      </c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2"/>
      <c r="S327" s="2" t="s">
        <v>4</v>
      </c>
      <c r="T327" s="50" t="s">
        <v>150</v>
      </c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</row>
    <row r="328" customFormat="false" ht="13.5" hidden="false" customHeight="false" outlineLevel="0" collapsed="false">
      <c r="A328" s="37"/>
      <c r="B328" s="7" t="n">
        <v>431</v>
      </c>
      <c r="C328" s="7" t="s">
        <v>7</v>
      </c>
      <c r="D328" s="7" t="s">
        <v>128</v>
      </c>
      <c r="E328" s="51" t="n">
        <v>3</v>
      </c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14"/>
      <c r="S328" s="2" t="s">
        <v>4</v>
      </c>
      <c r="T328" s="50" t="s">
        <v>154</v>
      </c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</row>
    <row r="329" customFormat="false" ht="14.25" hidden="false" customHeight="false" outlineLevel="0" collapsed="false">
      <c r="A329" s="38"/>
      <c r="B329" s="17" t="n">
        <v>432</v>
      </c>
      <c r="C329" s="17" t="s">
        <v>8</v>
      </c>
      <c r="D329" s="17"/>
      <c r="E329" s="52" t="n">
        <v>14406.9884910906</v>
      </c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9"/>
      <c r="S329" s="2" t="s">
        <v>4</v>
      </c>
      <c r="T329" s="2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</row>
    <row r="330" customFormat="false" ht="14.25" hidden="false" customHeight="false" outlineLevel="0" collapsed="false">
      <c r="A330" s="46" t="s">
        <v>4</v>
      </c>
      <c r="B330" s="44" t="s">
        <v>158</v>
      </c>
      <c r="C330" s="2"/>
      <c r="D330" s="2"/>
      <c r="E330" s="47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48"/>
      <c r="S330" s="2"/>
      <c r="T330" s="2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</row>
    <row r="331" customFormat="false" ht="14.25" hidden="false" customHeight="false" outlineLevel="0" collapsed="false">
      <c r="A331" s="32"/>
      <c r="B331" s="53" t="n">
        <v>440</v>
      </c>
      <c r="C331" s="53" t="s">
        <v>8</v>
      </c>
      <c r="D331" s="53"/>
      <c r="E331" s="52" t="n">
        <v>4802.32949703019</v>
      </c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4"/>
      <c r="S331" s="2" t="s">
        <v>4</v>
      </c>
      <c r="T331" s="50" t="s">
        <v>150</v>
      </c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</row>
    <row r="332" customFormat="false" ht="13.5" hidden="false" customHeight="false" outlineLevel="0" collapsed="false">
      <c r="A332" s="46" t="s">
        <v>4</v>
      </c>
      <c r="B332" s="44" t="s">
        <v>159</v>
      </c>
      <c r="C332" s="2"/>
      <c r="D332" s="2"/>
      <c r="E332" s="47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48"/>
      <c r="S332" s="2" t="s">
        <v>4</v>
      </c>
      <c r="T332" s="2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35"/>
      <c r="AS332" s="35"/>
      <c r="AT332" s="35"/>
    </row>
    <row r="333" customFormat="false" ht="13.5" hidden="false" customHeight="false" outlineLevel="0" collapsed="false">
      <c r="A333" s="46" t="s">
        <v>4</v>
      </c>
      <c r="B333" s="39"/>
      <c r="C333" s="2"/>
      <c r="D333" s="2"/>
      <c r="E333" s="47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48"/>
      <c r="S333" s="2"/>
      <c r="T333" s="2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</row>
    <row r="334" customFormat="false" ht="13.5" hidden="false" customHeight="false" outlineLevel="0" collapsed="false">
      <c r="A334" s="46" t="s">
        <v>4</v>
      </c>
      <c r="B334" s="39"/>
      <c r="C334" s="2"/>
      <c r="D334" s="2"/>
      <c r="E334" s="47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48"/>
      <c r="S334" s="2"/>
      <c r="T334" s="2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</row>
    <row r="335" customFormat="false" ht="13.5" hidden="false" customHeight="false" outlineLevel="0" collapsed="false">
      <c r="A335" s="46" t="s">
        <v>4</v>
      </c>
      <c r="B335" s="39"/>
      <c r="C335" s="2"/>
      <c r="D335" s="2"/>
      <c r="E335" s="47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48"/>
      <c r="S335" s="2"/>
      <c r="T335" s="2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</row>
    <row r="336" customFormat="false" ht="14.25" hidden="false" customHeight="false" outlineLevel="0" collapsed="false">
      <c r="A336" s="46" t="s">
        <v>4</v>
      </c>
      <c r="B336" s="39"/>
      <c r="C336" s="2"/>
      <c r="D336" s="2"/>
      <c r="E336" s="47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48"/>
      <c r="S336" s="2"/>
      <c r="T336" s="2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</row>
    <row r="337" customFormat="false" ht="13.5" hidden="false" customHeight="false" outlineLevel="0" collapsed="false">
      <c r="A337" s="36"/>
      <c r="B337" s="11" t="n">
        <v>450</v>
      </c>
      <c r="C337" s="11" t="s">
        <v>7</v>
      </c>
      <c r="D337" s="11" t="s">
        <v>133</v>
      </c>
      <c r="E337" s="49" t="n">
        <v>1</v>
      </c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2"/>
      <c r="S337" s="2" t="s">
        <v>4</v>
      </c>
      <c r="T337" s="50" t="s">
        <v>149</v>
      </c>
      <c r="U337" s="35"/>
      <c r="V337" s="35"/>
      <c r="W337" s="35"/>
      <c r="X337" s="35"/>
      <c r="Y337" s="35"/>
      <c r="Z337" s="35"/>
      <c r="AA337" s="35"/>
      <c r="AB337" s="35"/>
      <c r="AC337" s="35"/>
      <c r="AD337" s="35"/>
      <c r="AE337" s="35"/>
      <c r="AF337" s="35"/>
      <c r="AG337" s="35"/>
      <c r="AH337" s="35"/>
      <c r="AI337" s="35"/>
      <c r="AJ337" s="35"/>
      <c r="AK337" s="35"/>
      <c r="AL337" s="35"/>
      <c r="AM337" s="35"/>
      <c r="AN337" s="35"/>
      <c r="AO337" s="35"/>
      <c r="AP337" s="35"/>
      <c r="AQ337" s="35"/>
      <c r="AR337" s="35"/>
      <c r="AS337" s="35"/>
      <c r="AT337" s="35"/>
    </row>
    <row r="338" customFormat="false" ht="13.5" hidden="false" customHeight="false" outlineLevel="0" collapsed="false">
      <c r="A338" s="37"/>
      <c r="B338" s="7" t="n">
        <v>451</v>
      </c>
      <c r="C338" s="7" t="s">
        <v>7</v>
      </c>
      <c r="D338" s="7" t="s">
        <v>138</v>
      </c>
      <c r="E338" s="51" t="n">
        <v>1</v>
      </c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14"/>
      <c r="S338" s="2" t="s">
        <v>4</v>
      </c>
      <c r="T338" s="50" t="s">
        <v>160</v>
      </c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</row>
    <row r="339" customFormat="false" ht="13.5" hidden="false" customHeight="false" outlineLevel="0" collapsed="false">
      <c r="A339" s="37"/>
      <c r="B339" s="7" t="n">
        <v>452</v>
      </c>
      <c r="C339" s="7" t="s">
        <v>7</v>
      </c>
      <c r="D339" s="7" t="s">
        <v>142</v>
      </c>
      <c r="E339" s="51" t="n">
        <v>1</v>
      </c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14"/>
      <c r="S339" s="2" t="s">
        <v>4</v>
      </c>
      <c r="T339" s="50" t="s">
        <v>151</v>
      </c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</row>
    <row r="340" customFormat="false" ht="13.5" hidden="false" customHeight="false" outlineLevel="0" collapsed="false">
      <c r="A340" s="37"/>
      <c r="B340" s="7" t="n">
        <v>453</v>
      </c>
      <c r="C340" s="7" t="s">
        <v>7</v>
      </c>
      <c r="D340" s="7" t="s">
        <v>152</v>
      </c>
      <c r="E340" s="51" t="n">
        <v>1</v>
      </c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14"/>
      <c r="S340" s="2" t="s">
        <v>4</v>
      </c>
      <c r="T340" s="50" t="s">
        <v>153</v>
      </c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</row>
    <row r="341" customFormat="false" ht="13.5" hidden="false" customHeight="false" outlineLevel="0" collapsed="false">
      <c r="A341" s="37"/>
      <c r="B341" s="7" t="n">
        <v>454</v>
      </c>
      <c r="C341" s="7" t="s">
        <v>7</v>
      </c>
      <c r="D341" s="7" t="s">
        <v>128</v>
      </c>
      <c r="E341" s="51" t="n">
        <v>3</v>
      </c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14"/>
      <c r="S341" s="2" t="s">
        <v>4</v>
      </c>
      <c r="T341" s="50" t="s">
        <v>154</v>
      </c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</row>
    <row r="342" customFormat="false" ht="14.25" hidden="false" customHeight="false" outlineLevel="0" collapsed="false">
      <c r="A342" s="38"/>
      <c r="B342" s="17" t="n">
        <v>455</v>
      </c>
      <c r="C342" s="17" t="s">
        <v>8</v>
      </c>
      <c r="D342" s="17"/>
      <c r="E342" s="52" t="n">
        <v>404842.670534895</v>
      </c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9"/>
      <c r="S342" s="2" t="s">
        <v>4</v>
      </c>
      <c r="T342" s="2"/>
      <c r="U342" s="35"/>
      <c r="V342" s="35"/>
      <c r="W342" s="35"/>
      <c r="X342" s="35"/>
      <c r="Y342" s="35"/>
      <c r="Z342" s="35"/>
      <c r="AA342" s="35"/>
      <c r="AB342" s="35"/>
      <c r="AC342" s="35"/>
      <c r="AD342" s="35"/>
      <c r="AE342" s="35"/>
      <c r="AF342" s="35"/>
      <c r="AG342" s="35"/>
      <c r="AH342" s="35"/>
      <c r="AI342" s="35"/>
      <c r="AJ342" s="35"/>
      <c r="AK342" s="35"/>
      <c r="AL342" s="35"/>
      <c r="AM342" s="35"/>
      <c r="AN342" s="35"/>
      <c r="AO342" s="35"/>
      <c r="AP342" s="35"/>
      <c r="AQ342" s="35"/>
      <c r="AR342" s="35"/>
      <c r="AS342" s="35"/>
      <c r="AT342" s="35"/>
    </row>
    <row r="343" customFormat="false" ht="14.25" hidden="false" customHeight="false" outlineLevel="0" collapsed="false">
      <c r="A343" s="46" t="s">
        <v>4</v>
      </c>
      <c r="B343" s="44" t="s">
        <v>161</v>
      </c>
      <c r="C343" s="2"/>
      <c r="D343" s="2"/>
      <c r="E343" s="47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48"/>
      <c r="S343" s="2" t="s">
        <v>4</v>
      </c>
      <c r="T343" s="2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</row>
    <row r="344" customFormat="false" ht="13.5" hidden="false" customHeight="false" outlineLevel="0" collapsed="false">
      <c r="A344" s="36"/>
      <c r="B344" s="11" t="n">
        <v>470</v>
      </c>
      <c r="C344" s="11" t="s">
        <v>7</v>
      </c>
      <c r="D344" s="11" t="s">
        <v>138</v>
      </c>
      <c r="E344" s="49" t="n">
        <v>1</v>
      </c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2"/>
      <c r="S344" s="2" t="s">
        <v>4</v>
      </c>
      <c r="T344" s="50" t="s">
        <v>160</v>
      </c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</row>
    <row r="345" customFormat="false" ht="13.5" hidden="false" customHeight="false" outlineLevel="0" collapsed="false">
      <c r="A345" s="37"/>
      <c r="B345" s="7" t="n">
        <v>471</v>
      </c>
      <c r="C345" s="7" t="s">
        <v>7</v>
      </c>
      <c r="D345" s="7" t="s">
        <v>152</v>
      </c>
      <c r="E345" s="51" t="n">
        <v>1</v>
      </c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14"/>
      <c r="S345" s="2" t="s">
        <v>4</v>
      </c>
      <c r="T345" s="50" t="s">
        <v>151</v>
      </c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</row>
    <row r="346" customFormat="false" ht="13.5" hidden="false" customHeight="false" outlineLevel="0" collapsed="false">
      <c r="A346" s="37"/>
      <c r="B346" s="7" t="n">
        <v>472</v>
      </c>
      <c r="C346" s="7" t="s">
        <v>7</v>
      </c>
      <c r="D346" s="7" t="s">
        <v>128</v>
      </c>
      <c r="E346" s="51" t="n">
        <v>3</v>
      </c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14"/>
      <c r="S346" s="2" t="s">
        <v>4</v>
      </c>
      <c r="T346" s="50" t="s">
        <v>154</v>
      </c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</row>
    <row r="347" customFormat="false" ht="14.25" hidden="false" customHeight="false" outlineLevel="0" collapsed="false">
      <c r="A347" s="38"/>
      <c r="B347" s="17" t="n">
        <v>473</v>
      </c>
      <c r="C347" s="17" t="s">
        <v>8</v>
      </c>
      <c r="D347" s="17"/>
      <c r="E347" s="52" t="n">
        <v>323874.136427916</v>
      </c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9"/>
      <c r="S347" s="2" t="s">
        <v>4</v>
      </c>
      <c r="T347" s="2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</row>
    <row r="348" customFormat="false" ht="14.25" hidden="false" customHeight="false" outlineLevel="0" collapsed="false">
      <c r="A348" s="46" t="s">
        <v>4</v>
      </c>
      <c r="B348" s="44" t="s">
        <v>162</v>
      </c>
      <c r="C348" s="2"/>
      <c r="D348" s="2"/>
      <c r="E348" s="47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48"/>
      <c r="S348" s="2" t="s">
        <v>4</v>
      </c>
      <c r="T348" s="2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</row>
    <row r="349" customFormat="false" ht="13.5" hidden="false" customHeight="false" outlineLevel="0" collapsed="false">
      <c r="A349" s="36"/>
      <c r="B349" s="11" t="n">
        <v>490</v>
      </c>
      <c r="C349" s="11" t="s">
        <v>7</v>
      </c>
      <c r="D349" s="11" t="s">
        <v>138</v>
      </c>
      <c r="E349" s="49" t="n">
        <v>1</v>
      </c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2"/>
      <c r="S349" s="2" t="s">
        <v>4</v>
      </c>
      <c r="T349" s="50" t="s">
        <v>160</v>
      </c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</row>
    <row r="350" customFormat="false" ht="13.5" hidden="false" customHeight="false" outlineLevel="0" collapsed="false">
      <c r="A350" s="37"/>
      <c r="B350" s="7" t="n">
        <v>491</v>
      </c>
      <c r="C350" s="7" t="s">
        <v>7</v>
      </c>
      <c r="D350" s="7" t="s">
        <v>142</v>
      </c>
      <c r="E350" s="51" t="n">
        <v>1</v>
      </c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14"/>
      <c r="S350" s="2" t="s">
        <v>4</v>
      </c>
      <c r="T350" s="50" t="s">
        <v>153</v>
      </c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</row>
    <row r="351" customFormat="false" ht="13.5" hidden="false" customHeight="false" outlineLevel="0" collapsed="false">
      <c r="A351" s="37"/>
      <c r="B351" s="7" t="n">
        <v>492</v>
      </c>
      <c r="C351" s="7" t="s">
        <v>7</v>
      </c>
      <c r="D351" s="7" t="s">
        <v>128</v>
      </c>
      <c r="E351" s="51" t="n">
        <v>3</v>
      </c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14"/>
      <c r="S351" s="2" t="s">
        <v>4</v>
      </c>
      <c r="T351" s="50" t="s">
        <v>154</v>
      </c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</row>
    <row r="352" customFormat="false" ht="14.25" hidden="false" customHeight="false" outlineLevel="0" collapsed="false">
      <c r="A352" s="38"/>
      <c r="B352" s="17" t="n">
        <v>493</v>
      </c>
      <c r="C352" s="17" t="s">
        <v>8</v>
      </c>
      <c r="D352" s="17"/>
      <c r="E352" s="52" t="n">
        <v>202421.335267448</v>
      </c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9"/>
      <c r="S352" s="2" t="s">
        <v>4</v>
      </c>
      <c r="T352" s="2"/>
      <c r="U352" s="35"/>
      <c r="V352" s="35"/>
      <c r="W352" s="35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35"/>
      <c r="AS352" s="35"/>
      <c r="AT352" s="35"/>
    </row>
    <row r="353" customFormat="false" ht="14.25" hidden="false" customHeight="false" outlineLevel="0" collapsed="false">
      <c r="A353" s="46" t="s">
        <v>4</v>
      </c>
      <c r="B353" s="44" t="s">
        <v>163</v>
      </c>
      <c r="C353" s="2"/>
      <c r="D353" s="2"/>
      <c r="E353" s="47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48"/>
      <c r="S353" s="2" t="s">
        <v>4</v>
      </c>
      <c r="T353" s="2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</row>
    <row r="354" customFormat="false" ht="13.5" hidden="false" customHeight="false" outlineLevel="0" collapsed="false">
      <c r="A354" s="36"/>
      <c r="B354" s="11" t="n">
        <v>510</v>
      </c>
      <c r="C354" s="11" t="s">
        <v>7</v>
      </c>
      <c r="D354" s="11" t="s">
        <v>138</v>
      </c>
      <c r="E354" s="49" t="n">
        <v>1</v>
      </c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2"/>
      <c r="S354" s="2" t="s">
        <v>4</v>
      </c>
      <c r="T354" s="50" t="s">
        <v>160</v>
      </c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</row>
    <row r="355" customFormat="false" ht="13.5" hidden="false" customHeight="false" outlineLevel="0" collapsed="false">
      <c r="A355" s="37"/>
      <c r="B355" s="7" t="n">
        <v>511</v>
      </c>
      <c r="C355" s="7" t="s">
        <v>7</v>
      </c>
      <c r="D355" s="7" t="s">
        <v>128</v>
      </c>
      <c r="E355" s="51" t="n">
        <v>3</v>
      </c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14"/>
      <c r="S355" s="2" t="s">
        <v>4</v>
      </c>
      <c r="T355" s="50" t="s">
        <v>154</v>
      </c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</row>
    <row r="356" customFormat="false" ht="14.25" hidden="false" customHeight="false" outlineLevel="0" collapsed="false">
      <c r="A356" s="38"/>
      <c r="B356" s="17" t="n">
        <v>512</v>
      </c>
      <c r="C356" s="17" t="s">
        <v>8</v>
      </c>
      <c r="D356" s="17"/>
      <c r="E356" s="52" t="n">
        <v>121452.801160468</v>
      </c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9"/>
      <c r="S356" s="2" t="s">
        <v>4</v>
      </c>
      <c r="T356" s="2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</row>
    <row r="357" customFormat="false" ht="14.25" hidden="false" customHeight="false" outlineLevel="0" collapsed="false">
      <c r="A357" s="46" t="s">
        <v>4</v>
      </c>
      <c r="B357" s="44" t="s">
        <v>164</v>
      </c>
      <c r="C357" s="2"/>
      <c r="D357" s="2"/>
      <c r="E357" s="47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48"/>
      <c r="S357" s="2" t="s">
        <v>4</v>
      </c>
      <c r="T357" s="2"/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  <c r="AL357" s="35"/>
      <c r="AM357" s="35"/>
      <c r="AN357" s="35"/>
      <c r="AO357" s="35"/>
      <c r="AP357" s="35"/>
      <c r="AQ357" s="35"/>
      <c r="AR357" s="35"/>
      <c r="AS357" s="35"/>
      <c r="AT357" s="35"/>
    </row>
    <row r="358" customFormat="false" ht="14.25" hidden="false" customHeight="false" outlineLevel="0" collapsed="false">
      <c r="A358" s="32"/>
      <c r="B358" s="53" t="n">
        <v>520</v>
      </c>
      <c r="C358" s="53" t="s">
        <v>8</v>
      </c>
      <c r="D358" s="53"/>
      <c r="E358" s="52" t="n">
        <v>40484.2670534895</v>
      </c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4"/>
      <c r="S358" s="2" t="s">
        <v>4</v>
      </c>
      <c r="T358" s="50" t="s">
        <v>160</v>
      </c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</row>
    <row r="359" customFormat="false" ht="13.5" hidden="false" customHeight="false" outlineLevel="0" collapsed="false">
      <c r="A359" s="46" t="s">
        <v>4</v>
      </c>
      <c r="B359" s="44" t="s">
        <v>165</v>
      </c>
      <c r="C359" s="2"/>
      <c r="D359" s="2"/>
      <c r="E359" s="47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48"/>
      <c r="S359" s="2" t="s">
        <v>4</v>
      </c>
      <c r="T359" s="2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</row>
    <row r="360" customFormat="false" ht="13.5" hidden="false" customHeight="false" outlineLevel="0" collapsed="false">
      <c r="A360" s="46" t="s">
        <v>4</v>
      </c>
      <c r="B360" s="39"/>
      <c r="C360" s="2"/>
      <c r="D360" s="2"/>
      <c r="E360" s="47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48"/>
      <c r="S360" s="2"/>
      <c r="T360" s="2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</row>
    <row r="361" customFormat="false" ht="13.5" hidden="false" customHeight="false" outlineLevel="0" collapsed="false">
      <c r="A361" s="46" t="s">
        <v>4</v>
      </c>
      <c r="B361" s="39"/>
      <c r="C361" s="2"/>
      <c r="D361" s="2"/>
      <c r="E361" s="47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48"/>
      <c r="S361" s="2"/>
      <c r="T361" s="2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</row>
    <row r="362" customFormat="false" ht="13.5" hidden="false" customHeight="false" outlineLevel="0" collapsed="false">
      <c r="A362" s="46" t="s">
        <v>4</v>
      </c>
      <c r="B362" s="39"/>
      <c r="C362" s="2"/>
      <c r="D362" s="2"/>
      <c r="E362" s="47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48"/>
      <c r="S362" s="2"/>
      <c r="T362" s="2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</row>
    <row r="363" customFormat="false" ht="13.5" hidden="false" customHeight="false" outlineLevel="0" collapsed="false">
      <c r="A363" s="46" t="s">
        <v>4</v>
      </c>
      <c r="B363" s="39"/>
      <c r="C363" s="2"/>
      <c r="D363" s="2"/>
      <c r="E363" s="47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48"/>
      <c r="S363" s="2"/>
      <c r="T363" s="2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</row>
    <row r="364" customFormat="false" ht="14.25" hidden="false" customHeight="false" outlineLevel="0" collapsed="false">
      <c r="A364" s="46" t="s">
        <v>4</v>
      </c>
      <c r="B364" s="39"/>
      <c r="C364" s="2"/>
      <c r="D364" s="2"/>
      <c r="E364" s="47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48"/>
      <c r="S364" s="2"/>
      <c r="T364" s="2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</row>
    <row r="365" customFormat="false" ht="13.5" hidden="false" customHeight="false" outlineLevel="0" collapsed="false">
      <c r="A365" s="36"/>
      <c r="B365" s="11" t="n">
        <v>530</v>
      </c>
      <c r="C365" s="11" t="s">
        <v>7</v>
      </c>
      <c r="D365" s="11" t="s">
        <v>134</v>
      </c>
      <c r="E365" s="49" t="n">
        <v>1</v>
      </c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2"/>
      <c r="S365" s="2" t="s">
        <v>4</v>
      </c>
      <c r="T365" s="50" t="s">
        <v>149</v>
      </c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</row>
    <row r="366" customFormat="false" ht="13.5" hidden="false" customHeight="false" outlineLevel="0" collapsed="false">
      <c r="A366" s="37"/>
      <c r="B366" s="7" t="n">
        <v>531</v>
      </c>
      <c r="C366" s="7" t="s">
        <v>7</v>
      </c>
      <c r="D366" s="7" t="s">
        <v>139</v>
      </c>
      <c r="E366" s="51" t="n">
        <v>1</v>
      </c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14"/>
      <c r="S366" s="2" t="s">
        <v>4</v>
      </c>
      <c r="T366" s="50" t="s">
        <v>166</v>
      </c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</row>
    <row r="367" customFormat="false" ht="13.5" hidden="false" customHeight="false" outlineLevel="0" collapsed="false">
      <c r="A367" s="37"/>
      <c r="B367" s="7" t="n">
        <v>532</v>
      </c>
      <c r="C367" s="7" t="s">
        <v>7</v>
      </c>
      <c r="D367" s="7" t="s">
        <v>142</v>
      </c>
      <c r="E367" s="51" t="n">
        <v>1</v>
      </c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14"/>
      <c r="S367" s="2" t="s">
        <v>4</v>
      </c>
      <c r="T367" s="50" t="s">
        <v>151</v>
      </c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</row>
    <row r="368" customFormat="false" ht="13.5" hidden="false" customHeight="false" outlineLevel="0" collapsed="false">
      <c r="A368" s="37"/>
      <c r="B368" s="7" t="n">
        <v>533</v>
      </c>
      <c r="C368" s="7" t="s">
        <v>7</v>
      </c>
      <c r="D368" s="7" t="s">
        <v>152</v>
      </c>
      <c r="E368" s="51" t="n">
        <v>1</v>
      </c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14"/>
      <c r="S368" s="2" t="s">
        <v>4</v>
      </c>
      <c r="T368" s="50" t="s">
        <v>153</v>
      </c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</row>
    <row r="369" customFormat="false" ht="13.5" hidden="false" customHeight="false" outlineLevel="0" collapsed="false">
      <c r="A369" s="37"/>
      <c r="B369" s="7" t="n">
        <v>534</v>
      </c>
      <c r="C369" s="7" t="s">
        <v>7</v>
      </c>
      <c r="D369" s="7" t="s">
        <v>124</v>
      </c>
      <c r="E369" s="51" t="n">
        <v>3</v>
      </c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14"/>
      <c r="S369" s="2" t="s">
        <v>4</v>
      </c>
      <c r="T369" s="50" t="s">
        <v>154</v>
      </c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</row>
    <row r="370" customFormat="false" ht="14.25" hidden="false" customHeight="false" outlineLevel="0" collapsed="false">
      <c r="A370" s="38"/>
      <c r="B370" s="17" t="n">
        <v>535</v>
      </c>
      <c r="C370" s="17" t="s">
        <v>8</v>
      </c>
      <c r="D370" s="17"/>
      <c r="E370" s="52" t="n">
        <v>2852989.95522931</v>
      </c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9"/>
      <c r="S370" s="2" t="s">
        <v>4</v>
      </c>
      <c r="T370" s="2" t="s">
        <v>8</v>
      </c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</row>
    <row r="371" customFormat="false" ht="14.25" hidden="false" customHeight="false" outlineLevel="0" collapsed="false">
      <c r="A371" s="46" t="s">
        <v>4</v>
      </c>
      <c r="B371" s="44" t="s">
        <v>167</v>
      </c>
      <c r="C371" s="2"/>
      <c r="D371" s="2"/>
      <c r="E371" s="47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48"/>
      <c r="S371" s="2" t="s">
        <v>4</v>
      </c>
      <c r="T371" s="2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</row>
    <row r="372" customFormat="false" ht="13.5" hidden="false" customHeight="false" outlineLevel="0" collapsed="false">
      <c r="A372" s="36"/>
      <c r="B372" s="11" t="n">
        <v>550</v>
      </c>
      <c r="C372" s="11" t="s">
        <v>7</v>
      </c>
      <c r="D372" s="11" t="s">
        <v>139</v>
      </c>
      <c r="E372" s="49" t="n">
        <v>1</v>
      </c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2"/>
      <c r="S372" s="2" t="s">
        <v>4</v>
      </c>
      <c r="T372" s="50" t="s">
        <v>160</v>
      </c>
      <c r="U372" s="35"/>
      <c r="V372" s="35"/>
      <c r="W372" s="35"/>
      <c r="X372" s="35"/>
      <c r="Y372" s="35"/>
      <c r="Z372" s="35"/>
      <c r="AA372" s="35"/>
      <c r="AB372" s="35"/>
      <c r="AC372" s="35"/>
      <c r="AD372" s="35"/>
      <c r="AE372" s="35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35"/>
      <c r="AS372" s="35"/>
      <c r="AT372" s="35"/>
    </row>
    <row r="373" customFormat="false" ht="13.5" hidden="false" customHeight="false" outlineLevel="0" collapsed="false">
      <c r="A373" s="37"/>
      <c r="B373" s="7" t="n">
        <v>551</v>
      </c>
      <c r="C373" s="7" t="s">
        <v>7</v>
      </c>
      <c r="D373" s="7" t="s">
        <v>152</v>
      </c>
      <c r="E373" s="51" t="n">
        <v>1</v>
      </c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14"/>
      <c r="S373" s="2" t="s">
        <v>4</v>
      </c>
      <c r="T373" s="50" t="s">
        <v>151</v>
      </c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</row>
    <row r="374" customFormat="false" ht="13.5" hidden="false" customHeight="false" outlineLevel="0" collapsed="false">
      <c r="A374" s="37"/>
      <c r="B374" s="7" t="n">
        <v>552</v>
      </c>
      <c r="C374" s="7" t="s">
        <v>7</v>
      </c>
      <c r="D374" s="7" t="s">
        <v>124</v>
      </c>
      <c r="E374" s="51" t="n">
        <v>3</v>
      </c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14"/>
      <c r="S374" s="2" t="s">
        <v>4</v>
      </c>
      <c r="T374" s="50" t="s">
        <v>154</v>
      </c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</row>
    <row r="375" customFormat="false" ht="14.25" hidden="false" customHeight="false" outlineLevel="0" collapsed="false">
      <c r="A375" s="38"/>
      <c r="B375" s="17" t="n">
        <v>553</v>
      </c>
      <c r="C375" s="17" t="s">
        <v>8</v>
      </c>
      <c r="D375" s="17"/>
      <c r="E375" s="52" t="n">
        <v>2282391.96418345</v>
      </c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9"/>
      <c r="S375" s="2" t="s">
        <v>4</v>
      </c>
      <c r="T375" s="2" t="s">
        <v>8</v>
      </c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</row>
    <row r="376" customFormat="false" ht="14.25" hidden="false" customHeight="false" outlineLevel="0" collapsed="false">
      <c r="A376" s="46" t="s">
        <v>4</v>
      </c>
      <c r="B376" s="44" t="s">
        <v>168</v>
      </c>
      <c r="C376" s="2"/>
      <c r="D376" s="2"/>
      <c r="E376" s="47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48"/>
      <c r="S376" s="2" t="s">
        <v>4</v>
      </c>
      <c r="T376" s="2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</row>
    <row r="377" customFormat="false" ht="13.5" hidden="false" customHeight="false" outlineLevel="0" collapsed="false">
      <c r="A377" s="36"/>
      <c r="B377" s="11" t="n">
        <v>570</v>
      </c>
      <c r="C377" s="11" t="s">
        <v>7</v>
      </c>
      <c r="D377" s="11" t="s">
        <v>139</v>
      </c>
      <c r="E377" s="49" t="n">
        <v>1</v>
      </c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2"/>
      <c r="S377" s="2" t="s">
        <v>4</v>
      </c>
      <c r="T377" s="50" t="s">
        <v>160</v>
      </c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35"/>
      <c r="AS377" s="35"/>
      <c r="AT377" s="35"/>
    </row>
    <row r="378" customFormat="false" ht="13.5" hidden="false" customHeight="false" outlineLevel="0" collapsed="false">
      <c r="A378" s="37"/>
      <c r="B378" s="7" t="n">
        <v>571</v>
      </c>
      <c r="C378" s="7" t="s">
        <v>7</v>
      </c>
      <c r="D378" s="7" t="s">
        <v>142</v>
      </c>
      <c r="E378" s="51" t="n">
        <v>1</v>
      </c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14"/>
      <c r="S378" s="2" t="s">
        <v>4</v>
      </c>
      <c r="T378" s="50" t="s">
        <v>153</v>
      </c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</row>
    <row r="379" customFormat="false" ht="13.5" hidden="false" customHeight="false" outlineLevel="0" collapsed="false">
      <c r="A379" s="37"/>
      <c r="B379" s="7" t="n">
        <v>572</v>
      </c>
      <c r="C379" s="7" t="s">
        <v>7</v>
      </c>
      <c r="D379" s="7" t="s">
        <v>124</v>
      </c>
      <c r="E379" s="51" t="n">
        <v>3</v>
      </c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14"/>
      <c r="S379" s="2" t="s">
        <v>4</v>
      </c>
      <c r="T379" s="50" t="s">
        <v>154</v>
      </c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</row>
    <row r="380" customFormat="false" ht="14.25" hidden="false" customHeight="false" outlineLevel="0" collapsed="false">
      <c r="A380" s="38"/>
      <c r="B380" s="17" t="n">
        <v>573</v>
      </c>
      <c r="C380" s="17" t="s">
        <v>8</v>
      </c>
      <c r="D380" s="17"/>
      <c r="E380" s="52" t="n">
        <v>1426494.97761466</v>
      </c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9"/>
      <c r="S380" s="2" t="s">
        <v>4</v>
      </c>
      <c r="T380" s="2" t="s">
        <v>8</v>
      </c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</row>
    <row r="381" customFormat="false" ht="14.25" hidden="false" customHeight="false" outlineLevel="0" collapsed="false">
      <c r="A381" s="46" t="s">
        <v>4</v>
      </c>
      <c r="B381" s="44" t="s">
        <v>169</v>
      </c>
      <c r="C381" s="2"/>
      <c r="D381" s="2"/>
      <c r="E381" s="47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48"/>
      <c r="S381" s="2" t="s">
        <v>4</v>
      </c>
      <c r="T381" s="2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</row>
    <row r="382" customFormat="false" ht="13.5" hidden="false" customHeight="false" outlineLevel="0" collapsed="false">
      <c r="A382" s="36"/>
      <c r="B382" s="11" t="n">
        <v>590</v>
      </c>
      <c r="C382" s="11" t="s">
        <v>7</v>
      </c>
      <c r="D382" s="7" t="s">
        <v>139</v>
      </c>
      <c r="E382" s="49" t="n">
        <v>1</v>
      </c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2"/>
      <c r="S382" s="2" t="s">
        <v>4</v>
      </c>
      <c r="T382" s="50" t="s">
        <v>160</v>
      </c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</row>
    <row r="383" customFormat="false" ht="13.5" hidden="false" customHeight="false" outlineLevel="0" collapsed="false">
      <c r="A383" s="37"/>
      <c r="B383" s="7" t="n">
        <v>591</v>
      </c>
      <c r="C383" s="7" t="s">
        <v>7</v>
      </c>
      <c r="D383" s="7" t="s">
        <v>124</v>
      </c>
      <c r="E383" s="51" t="n">
        <v>3</v>
      </c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14"/>
      <c r="S383" s="2" t="s">
        <v>4</v>
      </c>
      <c r="T383" s="50" t="s">
        <v>154</v>
      </c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</row>
    <row r="384" customFormat="false" ht="14.25" hidden="false" customHeight="false" outlineLevel="0" collapsed="false">
      <c r="A384" s="38"/>
      <c r="B384" s="17" t="n">
        <v>592</v>
      </c>
      <c r="C384" s="17" t="s">
        <v>8</v>
      </c>
      <c r="D384" s="17"/>
      <c r="E384" s="52" t="n">
        <v>855896.986568794</v>
      </c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9"/>
      <c r="S384" s="2" t="s">
        <v>4</v>
      </c>
      <c r="T384" s="2" t="s">
        <v>8</v>
      </c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</row>
    <row r="385" customFormat="false" ht="13.5" hidden="false" customHeight="false" outlineLevel="0" collapsed="false">
      <c r="A385" s="46" t="s">
        <v>4</v>
      </c>
      <c r="B385" s="44" t="s">
        <v>170</v>
      </c>
      <c r="C385" s="2"/>
      <c r="D385" s="2"/>
      <c r="E385" s="47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48"/>
      <c r="S385" s="2" t="s">
        <v>4</v>
      </c>
      <c r="T385" s="2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</row>
    <row r="386" customFormat="false" ht="14.25" hidden="false" customHeight="false" outlineLevel="0" collapsed="false">
      <c r="A386" s="38"/>
      <c r="B386" s="17" t="n">
        <v>600</v>
      </c>
      <c r="C386" s="17" t="s">
        <v>8</v>
      </c>
      <c r="D386" s="17"/>
      <c r="E386" s="52" t="n">
        <v>285298.995522931</v>
      </c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9"/>
      <c r="S386" s="2" t="s">
        <v>4</v>
      </c>
      <c r="T386" s="2" t="s">
        <v>8</v>
      </c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</row>
    <row r="387" customFormat="false" ht="13.5" hidden="false" customHeight="false" outlineLevel="0" collapsed="false">
      <c r="A387" s="55" t="s">
        <v>4</v>
      </c>
      <c r="B387" s="2"/>
      <c r="C387" s="2"/>
      <c r="D387" s="2"/>
      <c r="E387" s="56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48"/>
      <c r="S387" s="2"/>
      <c r="T387" s="2"/>
      <c r="U387" s="35"/>
      <c r="V387" s="35"/>
      <c r="W387" s="35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  <c r="AL387" s="35"/>
      <c r="AM387" s="35"/>
      <c r="AN387" s="35"/>
      <c r="AO387" s="35"/>
      <c r="AP387" s="35"/>
      <c r="AQ387" s="35"/>
      <c r="AR387" s="35"/>
      <c r="AS387" s="35"/>
      <c r="AT387" s="35"/>
    </row>
    <row r="388" customFormat="false" ht="13.5" hidden="false" customHeight="false" outlineLevel="0" collapsed="false">
      <c r="A388" s="55" t="s">
        <v>4</v>
      </c>
      <c r="B388" s="2"/>
      <c r="C388" s="2"/>
      <c r="D388" s="2"/>
      <c r="E388" s="56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48"/>
      <c r="S388" s="2"/>
      <c r="T388" s="2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</row>
    <row r="389" customFormat="false" ht="13.5" hidden="false" customHeight="false" outlineLevel="0" collapsed="false">
      <c r="A389" s="55" t="s">
        <v>4</v>
      </c>
      <c r="B389" s="2"/>
      <c r="C389" s="2"/>
      <c r="D389" s="2"/>
      <c r="E389" s="56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48"/>
      <c r="S389" s="2"/>
      <c r="T389" s="2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</row>
    <row r="390" customFormat="false" ht="13.5" hidden="false" customHeight="false" outlineLevel="0" collapsed="false">
      <c r="A390" s="55" t="s">
        <v>4</v>
      </c>
      <c r="B390" s="2"/>
      <c r="C390" s="2"/>
      <c r="D390" s="2"/>
      <c r="E390" s="56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48"/>
      <c r="S390" s="2"/>
      <c r="T390" s="2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</row>
    <row r="391" customFormat="false" ht="14.25" hidden="false" customHeight="false" outlineLevel="0" collapsed="false">
      <c r="A391" s="46" t="s">
        <v>4</v>
      </c>
      <c r="B391" s="44" t="s">
        <v>171</v>
      </c>
      <c r="C391" s="2"/>
      <c r="D391" s="2"/>
      <c r="E391" s="47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48"/>
      <c r="S391" s="2" t="s">
        <v>4</v>
      </c>
      <c r="T391" s="2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</row>
    <row r="392" customFormat="false" ht="13.5" hidden="false" customHeight="false" outlineLevel="0" collapsed="false">
      <c r="A392" s="36"/>
      <c r="B392" s="11" t="n">
        <v>610</v>
      </c>
      <c r="C392" s="11" t="s">
        <v>7</v>
      </c>
      <c r="D392" s="2" t="s">
        <v>135</v>
      </c>
      <c r="E392" s="49" t="n">
        <v>1</v>
      </c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2"/>
      <c r="S392" s="2" t="s">
        <v>4</v>
      </c>
      <c r="T392" s="50" t="s">
        <v>149</v>
      </c>
      <c r="U392" s="35"/>
      <c r="V392" s="35"/>
      <c r="W392" s="35"/>
      <c r="X392" s="35"/>
      <c r="Y392" s="35"/>
      <c r="Z392" s="35"/>
      <c r="AA392" s="35"/>
      <c r="AB392" s="35"/>
      <c r="AC392" s="35"/>
      <c r="AD392" s="35"/>
      <c r="AE392" s="35"/>
      <c r="AF392" s="35"/>
      <c r="AG392" s="35"/>
      <c r="AH392" s="35"/>
      <c r="AI392" s="35"/>
      <c r="AJ392" s="35"/>
      <c r="AK392" s="35"/>
      <c r="AL392" s="35"/>
      <c r="AM392" s="35"/>
      <c r="AN392" s="35"/>
      <c r="AO392" s="35"/>
      <c r="AP392" s="35"/>
      <c r="AQ392" s="35"/>
      <c r="AR392" s="35"/>
      <c r="AS392" s="35"/>
      <c r="AT392" s="35"/>
    </row>
    <row r="393" customFormat="false" ht="13.5" hidden="false" customHeight="false" outlineLevel="0" collapsed="false">
      <c r="A393" s="37"/>
      <c r="B393" s="7" t="n">
        <v>611</v>
      </c>
      <c r="C393" s="7" t="s">
        <v>7</v>
      </c>
      <c r="D393" s="7" t="s">
        <v>140</v>
      </c>
      <c r="E393" s="51" t="n">
        <v>1</v>
      </c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14"/>
      <c r="S393" s="2" t="s">
        <v>4</v>
      </c>
      <c r="T393" s="50" t="s">
        <v>166</v>
      </c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</row>
    <row r="394" customFormat="false" ht="13.5" hidden="false" customHeight="false" outlineLevel="0" collapsed="false">
      <c r="A394" s="37"/>
      <c r="B394" s="7" t="n">
        <v>612</v>
      </c>
      <c r="C394" s="7" t="s">
        <v>7</v>
      </c>
      <c r="D394" s="7" t="s">
        <v>142</v>
      </c>
      <c r="E394" s="51" t="n">
        <v>1</v>
      </c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14"/>
      <c r="S394" s="2" t="s">
        <v>4</v>
      </c>
      <c r="T394" s="50" t="s">
        <v>151</v>
      </c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</row>
    <row r="395" customFormat="false" ht="13.5" hidden="false" customHeight="false" outlineLevel="0" collapsed="false">
      <c r="A395" s="37"/>
      <c r="B395" s="7" t="n">
        <v>613</v>
      </c>
      <c r="C395" s="7" t="s">
        <v>7</v>
      </c>
      <c r="D395" s="7" t="s">
        <v>152</v>
      </c>
      <c r="E395" s="51" t="n">
        <v>1</v>
      </c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14"/>
      <c r="S395" s="2" t="s">
        <v>4</v>
      </c>
      <c r="T395" s="50" t="s">
        <v>153</v>
      </c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</row>
    <row r="396" customFormat="false" ht="13.5" hidden="false" customHeight="false" outlineLevel="0" collapsed="false">
      <c r="A396" s="37"/>
      <c r="B396" s="7" t="n">
        <v>614</v>
      </c>
      <c r="C396" s="7" t="s">
        <v>7</v>
      </c>
      <c r="D396" s="2" t="s">
        <v>124</v>
      </c>
      <c r="E396" s="51" t="n">
        <v>3</v>
      </c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14"/>
      <c r="S396" s="2" t="s">
        <v>4</v>
      </c>
      <c r="T396" s="50" t="s">
        <v>154</v>
      </c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</row>
    <row r="397" customFormat="false" ht="14.25" hidden="false" customHeight="false" outlineLevel="0" collapsed="false">
      <c r="A397" s="38"/>
      <c r="B397" s="17" t="n">
        <v>615</v>
      </c>
      <c r="C397" s="17" t="s">
        <v>8</v>
      </c>
      <c r="D397" s="17"/>
      <c r="E397" s="57" t="n">
        <v>3708886.94179811</v>
      </c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9"/>
      <c r="S397" s="2" t="s">
        <v>4</v>
      </c>
      <c r="T397" s="2" t="s">
        <v>8</v>
      </c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</row>
    <row r="398" customFormat="false" ht="14.25" hidden="false" customHeight="false" outlineLevel="0" collapsed="false">
      <c r="A398" s="46" t="s">
        <v>4</v>
      </c>
      <c r="B398" s="44" t="s">
        <v>172</v>
      </c>
      <c r="C398" s="2"/>
      <c r="D398" s="2"/>
      <c r="E398" s="47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48"/>
      <c r="S398" s="2" t="s">
        <v>4</v>
      </c>
      <c r="T398" s="2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</row>
    <row r="399" customFormat="false" ht="13.5" hidden="false" customHeight="false" outlineLevel="0" collapsed="false">
      <c r="A399" s="36"/>
      <c r="B399" s="11" t="n">
        <v>630</v>
      </c>
      <c r="C399" s="11" t="s">
        <v>7</v>
      </c>
      <c r="D399" s="11" t="s">
        <v>140</v>
      </c>
      <c r="E399" s="49" t="n">
        <v>1</v>
      </c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2"/>
      <c r="S399" s="2" t="s">
        <v>4</v>
      </c>
      <c r="T399" s="50" t="s">
        <v>160</v>
      </c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</row>
    <row r="400" customFormat="false" ht="13.5" hidden="false" customHeight="false" outlineLevel="0" collapsed="false">
      <c r="A400" s="37"/>
      <c r="B400" s="7" t="n">
        <v>631</v>
      </c>
      <c r="C400" s="7" t="s">
        <v>7</v>
      </c>
      <c r="D400" s="7" t="s">
        <v>152</v>
      </c>
      <c r="E400" s="51" t="n">
        <v>1</v>
      </c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14"/>
      <c r="S400" s="2" t="s">
        <v>4</v>
      </c>
      <c r="T400" s="50" t="s">
        <v>151</v>
      </c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</row>
    <row r="401" customFormat="false" ht="13.5" hidden="false" customHeight="false" outlineLevel="0" collapsed="false">
      <c r="A401" s="37"/>
      <c r="B401" s="7" t="n">
        <v>632</v>
      </c>
      <c r="C401" s="7" t="s">
        <v>7</v>
      </c>
      <c r="D401" s="2" t="s">
        <v>124</v>
      </c>
      <c r="E401" s="51" t="n">
        <v>3</v>
      </c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14"/>
      <c r="S401" s="2" t="s">
        <v>4</v>
      </c>
      <c r="T401" s="50" t="s">
        <v>154</v>
      </c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</row>
    <row r="402" customFormat="false" ht="14.25" hidden="false" customHeight="false" outlineLevel="0" collapsed="false">
      <c r="A402" s="38"/>
      <c r="B402" s="17" t="n">
        <v>633</v>
      </c>
      <c r="C402" s="17" t="s">
        <v>8</v>
      </c>
      <c r="D402" s="17"/>
      <c r="E402" s="47" t="n">
        <v>2967110</v>
      </c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9"/>
      <c r="S402" s="2" t="s">
        <v>4</v>
      </c>
      <c r="T402" s="2" t="s">
        <v>8</v>
      </c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</row>
    <row r="403" customFormat="false" ht="14.25" hidden="false" customHeight="false" outlineLevel="0" collapsed="false">
      <c r="A403" s="46" t="s">
        <v>4</v>
      </c>
      <c r="B403" s="44" t="s">
        <v>173</v>
      </c>
      <c r="C403" s="2"/>
      <c r="D403" s="2"/>
      <c r="E403" s="47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48"/>
      <c r="S403" s="2" t="s">
        <v>4</v>
      </c>
      <c r="T403" s="2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</row>
    <row r="404" customFormat="false" ht="13.5" hidden="false" customHeight="false" outlineLevel="0" collapsed="false">
      <c r="A404" s="36"/>
      <c r="B404" s="11" t="n">
        <v>650</v>
      </c>
      <c r="C404" s="11" t="s">
        <v>7</v>
      </c>
      <c r="D404" s="11" t="s">
        <v>140</v>
      </c>
      <c r="E404" s="49" t="n">
        <v>1</v>
      </c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2"/>
      <c r="S404" s="2" t="s">
        <v>4</v>
      </c>
      <c r="T404" s="50" t="s">
        <v>160</v>
      </c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</row>
    <row r="405" customFormat="false" ht="13.5" hidden="false" customHeight="false" outlineLevel="0" collapsed="false">
      <c r="A405" s="37"/>
      <c r="B405" s="7" t="n">
        <v>651</v>
      </c>
      <c r="C405" s="7" t="s">
        <v>7</v>
      </c>
      <c r="D405" s="7" t="s">
        <v>142</v>
      </c>
      <c r="E405" s="51" t="n">
        <v>1</v>
      </c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14"/>
      <c r="S405" s="2" t="s">
        <v>4</v>
      </c>
      <c r="T405" s="50" t="s">
        <v>153</v>
      </c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</row>
    <row r="406" customFormat="false" ht="13.5" hidden="false" customHeight="false" outlineLevel="0" collapsed="false">
      <c r="A406" s="37"/>
      <c r="B406" s="7" t="n">
        <v>652</v>
      </c>
      <c r="C406" s="7" t="s">
        <v>7</v>
      </c>
      <c r="D406" s="2" t="s">
        <v>124</v>
      </c>
      <c r="E406" s="51" t="n">
        <v>3</v>
      </c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14"/>
      <c r="S406" s="2" t="s">
        <v>4</v>
      </c>
      <c r="T406" s="50" t="s">
        <v>154</v>
      </c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</row>
    <row r="407" customFormat="false" ht="14.25" hidden="false" customHeight="false" outlineLevel="0" collapsed="false">
      <c r="A407" s="38"/>
      <c r="B407" s="17" t="n">
        <v>653</v>
      </c>
      <c r="C407" s="17" t="s">
        <v>8</v>
      </c>
      <c r="D407" s="17"/>
      <c r="E407" s="47" t="n">
        <v>1854443</v>
      </c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9"/>
      <c r="S407" s="2" t="s">
        <v>4</v>
      </c>
      <c r="T407" s="2" t="s">
        <v>8</v>
      </c>
      <c r="U407" s="35"/>
      <c r="V407" s="35"/>
      <c r="W407" s="35"/>
      <c r="X407" s="35"/>
      <c r="Y407" s="35"/>
      <c r="Z407" s="35"/>
      <c r="AA407" s="35"/>
      <c r="AB407" s="35"/>
      <c r="AC407" s="35"/>
      <c r="AD407" s="35"/>
      <c r="AE407" s="35"/>
      <c r="AF407" s="35"/>
      <c r="AG407" s="35"/>
      <c r="AH407" s="35"/>
      <c r="AI407" s="35"/>
      <c r="AJ407" s="35"/>
      <c r="AK407" s="35"/>
      <c r="AL407" s="35"/>
      <c r="AM407" s="35"/>
      <c r="AN407" s="35"/>
      <c r="AO407" s="35"/>
      <c r="AP407" s="35"/>
      <c r="AQ407" s="35"/>
      <c r="AR407" s="35"/>
      <c r="AS407" s="35"/>
      <c r="AT407" s="35"/>
    </row>
    <row r="408" customFormat="false" ht="14.25" hidden="false" customHeight="false" outlineLevel="0" collapsed="false">
      <c r="A408" s="46" t="s">
        <v>4</v>
      </c>
      <c r="B408" s="44" t="s">
        <v>174</v>
      </c>
      <c r="C408" s="2"/>
      <c r="D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48"/>
      <c r="S408" s="2" t="s">
        <v>4</v>
      </c>
      <c r="T408" s="2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</row>
    <row r="409" customFormat="false" ht="13.5" hidden="false" customHeight="false" outlineLevel="0" collapsed="false">
      <c r="A409" s="36"/>
      <c r="B409" s="11" t="n">
        <v>670</v>
      </c>
      <c r="C409" s="11" t="s">
        <v>7</v>
      </c>
      <c r="D409" s="2" t="s">
        <v>140</v>
      </c>
      <c r="E409" s="49" t="n">
        <v>1</v>
      </c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2"/>
      <c r="S409" s="2" t="s">
        <v>4</v>
      </c>
      <c r="T409" s="50" t="s">
        <v>160</v>
      </c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</row>
    <row r="410" customFormat="false" ht="13.5" hidden="false" customHeight="false" outlineLevel="0" collapsed="false">
      <c r="A410" s="37"/>
      <c r="B410" s="7" t="n">
        <v>671</v>
      </c>
      <c r="C410" s="7" t="s">
        <v>7</v>
      </c>
      <c r="D410" s="2" t="s">
        <v>124</v>
      </c>
      <c r="E410" s="51" t="n">
        <v>3</v>
      </c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14"/>
      <c r="S410" s="2" t="s">
        <v>4</v>
      </c>
      <c r="T410" s="50" t="s">
        <v>154</v>
      </c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</row>
    <row r="411" customFormat="false" ht="14.25" hidden="false" customHeight="false" outlineLevel="0" collapsed="false">
      <c r="A411" s="38"/>
      <c r="B411" s="17" t="n">
        <v>672</v>
      </c>
      <c r="C411" s="17" t="s">
        <v>8</v>
      </c>
      <c r="D411" s="17"/>
      <c r="E411" s="52" t="n">
        <v>1112666</v>
      </c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9"/>
      <c r="S411" s="2" t="s">
        <v>4</v>
      </c>
      <c r="T411" s="2" t="s">
        <v>8</v>
      </c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</row>
    <row r="412" customFormat="false" ht="13.5" hidden="false" customHeight="false" outlineLevel="0" collapsed="false">
      <c r="A412" s="46" t="s">
        <v>4</v>
      </c>
      <c r="B412" s="44" t="s">
        <v>175</v>
      </c>
      <c r="C412" s="2"/>
      <c r="D412" s="2"/>
      <c r="E412" s="47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48"/>
      <c r="S412" s="2" t="s">
        <v>4</v>
      </c>
      <c r="T412" s="2"/>
      <c r="U412" s="35"/>
      <c r="V412" s="35"/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/>
      <c r="AT412" s="35"/>
    </row>
    <row r="413" customFormat="false" ht="14.25" hidden="false" customHeight="false" outlineLevel="0" collapsed="false">
      <c r="A413" s="38"/>
      <c r="B413" s="17" t="n">
        <v>680</v>
      </c>
      <c r="C413" s="17" t="s">
        <v>8</v>
      </c>
      <c r="D413" s="17"/>
      <c r="E413" s="52" t="n">
        <v>370889</v>
      </c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9"/>
      <c r="S413" s="2" t="s">
        <v>4</v>
      </c>
      <c r="T413" s="2" t="s">
        <v>8</v>
      </c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</row>
    <row r="414" customFormat="false" ht="13.5" hidden="false" customHeight="false" outlineLevel="0" collapsed="false">
      <c r="A414" s="58" t="s">
        <v>4</v>
      </c>
      <c r="B414" s="35"/>
      <c r="C414" s="35"/>
      <c r="D414" s="35"/>
      <c r="E414" s="59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</row>
    <row r="415" customFormat="false" ht="12.75" hidden="false" customHeight="false" outlineLevel="0" collapsed="false">
      <c r="A415" s="60" t="s">
        <v>176</v>
      </c>
      <c r="B415" s="61"/>
      <c r="C415" s="62"/>
      <c r="D415" s="33"/>
      <c r="E415" s="33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  <c r="R415" s="63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</row>
    <row r="416" customFormat="false" ht="13.5" hidden="false" customHeight="false" outlineLevel="0" collapsed="false">
      <c r="A416" s="36"/>
      <c r="B416" s="11" t="n">
        <v>330</v>
      </c>
      <c r="C416" s="11" t="s">
        <v>7</v>
      </c>
      <c r="D416" s="65" t="s">
        <v>177</v>
      </c>
      <c r="E416" s="11" t="n">
        <v>1</v>
      </c>
      <c r="F416" s="11"/>
      <c r="G416" s="11" t="n">
        <v>300</v>
      </c>
      <c r="H416" s="11" t="n">
        <v>150</v>
      </c>
      <c r="I416" s="11" t="n">
        <v>50</v>
      </c>
      <c r="J416" s="11"/>
      <c r="K416" s="11"/>
      <c r="L416" s="11"/>
      <c r="M416" s="11"/>
      <c r="N416" s="11"/>
      <c r="O416" s="11"/>
      <c r="P416" s="11"/>
      <c r="Q416" s="11"/>
      <c r="R416" s="12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</row>
    <row r="417" customFormat="false" ht="12" hidden="false" customHeight="false" outlineLevel="0" collapsed="false">
      <c r="A417" s="37"/>
      <c r="B417" s="7" t="n">
        <v>331</v>
      </c>
      <c r="C417" s="7" t="s">
        <v>7</v>
      </c>
      <c r="D417" s="7" t="s">
        <v>108</v>
      </c>
      <c r="E417" s="7" t="n">
        <v>50</v>
      </c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1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</row>
    <row r="418" customFormat="false" ht="12" hidden="false" customHeight="false" outlineLevel="0" collapsed="false">
      <c r="A418" s="37"/>
      <c r="B418" s="7" t="n">
        <v>332</v>
      </c>
      <c r="C418" s="7" t="s">
        <v>7</v>
      </c>
      <c r="D418" s="7" t="s">
        <v>109</v>
      </c>
      <c r="E418" s="7" t="n">
        <v>50</v>
      </c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1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</row>
    <row r="419" customFormat="false" ht="12" hidden="false" customHeight="false" outlineLevel="0" collapsed="false">
      <c r="A419" s="37"/>
      <c r="B419" s="7" t="n">
        <v>333</v>
      </c>
      <c r="C419" s="7" t="s">
        <v>7</v>
      </c>
      <c r="D419" s="7" t="s">
        <v>110</v>
      </c>
      <c r="E419" s="7" t="n">
        <v>50</v>
      </c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1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</row>
    <row r="420" customFormat="false" ht="12" hidden="false" customHeight="false" outlineLevel="0" collapsed="false">
      <c r="A420" s="37"/>
      <c r="B420" s="7" t="n">
        <v>334</v>
      </c>
      <c r="C420" s="7" t="s">
        <v>7</v>
      </c>
      <c r="D420" s="7" t="s">
        <v>111</v>
      </c>
      <c r="E420" s="7" t="n">
        <v>50</v>
      </c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1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</row>
    <row r="421" customFormat="false" ht="12" hidden="false" customHeight="false" outlineLevel="0" collapsed="false">
      <c r="A421" s="37"/>
      <c r="B421" s="7" t="n">
        <v>335</v>
      </c>
      <c r="C421" s="7" t="s">
        <v>7</v>
      </c>
      <c r="D421" s="29" t="s">
        <v>122</v>
      </c>
      <c r="E421" s="7" t="n">
        <v>50</v>
      </c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1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</row>
    <row r="422" customFormat="false" ht="12" hidden="false" customHeight="false" outlineLevel="0" collapsed="false">
      <c r="A422" s="37"/>
      <c r="B422" s="7" t="n">
        <v>336</v>
      </c>
      <c r="C422" s="7" t="s">
        <v>7</v>
      </c>
      <c r="D422" s="29" t="s">
        <v>123</v>
      </c>
      <c r="E422" s="7" t="n">
        <v>50</v>
      </c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1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</row>
    <row r="423" customFormat="false" ht="12" hidden="false" customHeight="false" outlineLevel="0" collapsed="false">
      <c r="A423" s="37"/>
      <c r="B423" s="7" t="n">
        <v>337</v>
      </c>
      <c r="C423" s="7" t="s">
        <v>7</v>
      </c>
      <c r="D423" s="7" t="s">
        <v>124</v>
      </c>
      <c r="E423" s="7" t="n">
        <v>15</v>
      </c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1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</row>
    <row r="424" s="69" customFormat="true" ht="12" hidden="false" customHeight="false" outlineLevel="0" collapsed="false">
      <c r="A424" s="66"/>
      <c r="B424" s="67" t="n">
        <v>338</v>
      </c>
      <c r="C424" s="67" t="s">
        <v>7</v>
      </c>
      <c r="D424" s="68" t="s">
        <v>178</v>
      </c>
      <c r="E424" s="67" t="n">
        <v>1</v>
      </c>
    </row>
    <row r="425" s="69" customFormat="true" ht="12" hidden="false" customHeight="false" outlineLevel="0" collapsed="false">
      <c r="A425" s="66"/>
      <c r="B425" s="67" t="n">
        <v>339</v>
      </c>
      <c r="C425" s="67" t="s">
        <v>7</v>
      </c>
      <c r="D425" s="68" t="s">
        <v>179</v>
      </c>
      <c r="E425" s="70" t="n">
        <v>1</v>
      </c>
    </row>
    <row r="426" s="69" customFormat="true" ht="12" hidden="false" customHeight="false" outlineLevel="0" collapsed="false">
      <c r="A426" s="66"/>
      <c r="B426" s="67" t="n">
        <v>340</v>
      </c>
      <c r="C426" s="67" t="s">
        <v>7</v>
      </c>
      <c r="D426" s="68" t="s">
        <v>180</v>
      </c>
      <c r="E426" s="70" t="n">
        <v>1</v>
      </c>
    </row>
    <row r="427" s="69" customFormat="true" ht="12" hidden="false" customHeight="false" outlineLevel="0" collapsed="false">
      <c r="A427" s="66"/>
      <c r="B427" s="67" t="n">
        <v>341</v>
      </c>
      <c r="C427" s="67" t="s">
        <v>7</v>
      </c>
      <c r="D427" s="68" t="s">
        <v>181</v>
      </c>
      <c r="E427" s="70" t="n">
        <v>1</v>
      </c>
    </row>
    <row r="428" s="69" customFormat="true" ht="12" hidden="false" customHeight="false" outlineLevel="0" collapsed="false">
      <c r="A428" s="66"/>
      <c r="B428" s="67" t="n">
        <v>342</v>
      </c>
      <c r="C428" s="67" t="s">
        <v>7</v>
      </c>
      <c r="D428" s="68" t="s">
        <v>182</v>
      </c>
      <c r="E428" s="70" t="n">
        <v>1</v>
      </c>
    </row>
    <row r="429" s="69" customFormat="true" ht="12" hidden="false" customHeight="false" outlineLevel="0" collapsed="false">
      <c r="A429" s="66"/>
      <c r="B429" s="67" t="n">
        <v>343</v>
      </c>
      <c r="C429" s="67" t="s">
        <v>7</v>
      </c>
      <c r="D429" s="68" t="s">
        <v>183</v>
      </c>
      <c r="E429" s="70" t="n">
        <v>1</v>
      </c>
    </row>
    <row r="430" s="74" customFormat="true" ht="12.75" hidden="false" customHeight="false" outlineLevel="0" collapsed="false">
      <c r="A430" s="71"/>
      <c r="B430" s="72" t="n">
        <v>344</v>
      </c>
      <c r="C430" s="72" t="s">
        <v>8</v>
      </c>
      <c r="D430" s="73"/>
      <c r="E430" s="18" t="n">
        <v>3996000</v>
      </c>
    </row>
    <row r="431" customFormat="false" ht="14.25" hidden="false" customHeight="false" outlineLevel="0" collapsed="false">
      <c r="A431" s="32" t="s">
        <v>184</v>
      </c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4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</row>
    <row r="432" customFormat="false" ht="13.5" hidden="false" customHeight="false" outlineLevel="0" collapsed="false">
      <c r="A432" s="36"/>
      <c r="B432" s="11" t="n">
        <v>360</v>
      </c>
      <c r="C432" s="11" t="s">
        <v>7</v>
      </c>
      <c r="D432" s="11" t="s">
        <v>185</v>
      </c>
      <c r="E432" s="11" t="n">
        <v>1</v>
      </c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2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</row>
    <row r="433" customFormat="false" ht="13.5" hidden="false" customHeight="false" outlineLevel="0" collapsed="false">
      <c r="A433" s="37"/>
      <c r="B433" s="7" t="n">
        <v>361</v>
      </c>
      <c r="C433" s="7" t="s">
        <v>7</v>
      </c>
      <c r="D433" s="7" t="s">
        <v>186</v>
      </c>
      <c r="E433" s="7" t="n">
        <v>1</v>
      </c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14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</row>
    <row r="434" customFormat="false" ht="13.5" hidden="false" customHeight="false" outlineLevel="0" collapsed="false">
      <c r="A434" s="37"/>
      <c r="B434" s="7" t="n">
        <v>362</v>
      </c>
      <c r="C434" s="7" t="s">
        <v>7</v>
      </c>
      <c r="D434" s="7" t="s">
        <v>187</v>
      </c>
      <c r="E434" s="7" t="n">
        <v>1</v>
      </c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14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</row>
    <row r="435" customFormat="false" ht="13.5" hidden="false" customHeight="false" outlineLevel="0" collapsed="false">
      <c r="A435" s="37"/>
      <c r="B435" s="7" t="n">
        <v>363</v>
      </c>
      <c r="C435" s="7" t="s">
        <v>7</v>
      </c>
      <c r="D435" s="7" t="s">
        <v>188</v>
      </c>
      <c r="E435" s="7" t="n">
        <v>1</v>
      </c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14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</row>
    <row r="436" customFormat="false" ht="13.5" hidden="false" customHeight="false" outlineLevel="0" collapsed="false">
      <c r="A436" s="37"/>
      <c r="B436" s="7" t="n">
        <v>364</v>
      </c>
      <c r="C436" s="7" t="s">
        <v>7</v>
      </c>
      <c r="D436" s="7" t="s">
        <v>189</v>
      </c>
      <c r="E436" s="7" t="n">
        <v>1</v>
      </c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14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</row>
    <row r="437" customFormat="false" ht="13.5" hidden="false" customHeight="false" outlineLevel="0" collapsed="false">
      <c r="A437" s="37"/>
      <c r="B437" s="7" t="n">
        <v>365</v>
      </c>
      <c r="C437" s="7" t="s">
        <v>7</v>
      </c>
      <c r="D437" s="7" t="s">
        <v>190</v>
      </c>
      <c r="E437" s="7" t="n">
        <v>1</v>
      </c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14"/>
      <c r="S437" s="35"/>
      <c r="T437" s="35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</row>
    <row r="438" customFormat="false" ht="13.5" hidden="false" customHeight="false" outlineLevel="0" collapsed="false">
      <c r="A438" s="37"/>
      <c r="B438" s="7" t="n">
        <v>366</v>
      </c>
      <c r="C438" s="7" t="s">
        <v>7</v>
      </c>
      <c r="D438" s="7" t="s">
        <v>124</v>
      </c>
      <c r="E438" s="7" t="n">
        <v>20</v>
      </c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14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</row>
    <row r="439" customFormat="false" ht="13.5" hidden="false" customHeight="false" outlineLevel="0" collapsed="false">
      <c r="A439" s="37"/>
      <c r="B439" s="7" t="n">
        <v>367</v>
      </c>
      <c r="C439" s="7" t="s">
        <v>7</v>
      </c>
      <c r="D439" s="7" t="s">
        <v>191</v>
      </c>
      <c r="E439" s="7" t="n">
        <v>1</v>
      </c>
      <c r="F439" s="7"/>
      <c r="G439" s="7"/>
      <c r="H439" s="7" t="n">
        <v>500</v>
      </c>
      <c r="I439" s="7" t="n">
        <v>300</v>
      </c>
      <c r="J439" s="7" t="n">
        <v>150</v>
      </c>
      <c r="K439" s="7" t="n">
        <v>50</v>
      </c>
      <c r="L439" s="7"/>
      <c r="M439" s="7"/>
      <c r="N439" s="7"/>
      <c r="O439" s="7"/>
      <c r="P439" s="7"/>
      <c r="Q439" s="7"/>
      <c r="R439" s="14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</row>
    <row r="440" s="69" customFormat="true" ht="12" hidden="false" customHeight="false" outlineLevel="0" collapsed="false">
      <c r="A440" s="66"/>
      <c r="B440" s="67" t="n">
        <v>368</v>
      </c>
      <c r="C440" s="67" t="s">
        <v>7</v>
      </c>
      <c r="D440" s="68" t="s">
        <v>192</v>
      </c>
      <c r="E440" s="67" t="n">
        <v>1</v>
      </c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</row>
    <row r="441" s="69" customFormat="true" ht="12" hidden="false" customHeight="false" outlineLevel="0" collapsed="false">
      <c r="A441" s="66"/>
      <c r="B441" s="67" t="n">
        <v>369</v>
      </c>
      <c r="C441" s="67" t="s">
        <v>7</v>
      </c>
      <c r="D441" s="68" t="s">
        <v>193</v>
      </c>
      <c r="E441" s="67" t="n">
        <v>1</v>
      </c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</row>
    <row r="442" s="69" customFormat="true" ht="12" hidden="false" customHeight="false" outlineLevel="0" collapsed="false">
      <c r="A442" s="66"/>
      <c r="B442" s="67" t="n">
        <v>370</v>
      </c>
      <c r="C442" s="67" t="s">
        <v>7</v>
      </c>
      <c r="D442" s="68" t="s">
        <v>194</v>
      </c>
      <c r="E442" s="67" t="n">
        <v>1</v>
      </c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</row>
    <row r="443" s="69" customFormat="true" ht="12" hidden="false" customHeight="false" outlineLevel="0" collapsed="false">
      <c r="A443" s="66"/>
      <c r="B443" s="67" t="n">
        <v>371</v>
      </c>
      <c r="C443" s="67" t="s">
        <v>7</v>
      </c>
      <c r="D443" s="68" t="s">
        <v>195</v>
      </c>
      <c r="E443" s="67" t="n">
        <v>1</v>
      </c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</row>
    <row r="444" s="69" customFormat="true" ht="12" hidden="false" customHeight="false" outlineLevel="0" collapsed="false">
      <c r="A444" s="66"/>
      <c r="B444" s="67" t="n">
        <v>372</v>
      </c>
      <c r="C444" s="67" t="s">
        <v>7</v>
      </c>
      <c r="D444" s="68" t="s">
        <v>196</v>
      </c>
      <c r="E444" s="67" t="n">
        <v>1</v>
      </c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</row>
    <row r="445" s="69" customFormat="true" ht="12" hidden="false" customHeight="false" outlineLevel="0" collapsed="false">
      <c r="A445" s="66"/>
      <c r="B445" s="67" t="n">
        <v>373</v>
      </c>
      <c r="C445" s="67" t="s">
        <v>7</v>
      </c>
      <c r="D445" s="68" t="s">
        <v>197</v>
      </c>
      <c r="E445" s="67" t="n">
        <v>1</v>
      </c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</row>
    <row r="446" s="74" customFormat="true" ht="12.75" hidden="false" customHeight="false" outlineLevel="0" collapsed="false">
      <c r="A446" s="71"/>
      <c r="B446" s="72" t="n">
        <v>374</v>
      </c>
      <c r="C446" s="72" t="s">
        <v>8</v>
      </c>
      <c r="D446" s="72"/>
      <c r="E446" s="76" t="n">
        <v>8716320</v>
      </c>
    </row>
    <row r="447" customFormat="false" ht="12" hidden="false" customHeight="false" outlineLevel="0" collapsed="false">
      <c r="A447" s="58" t="s">
        <v>17</v>
      </c>
    </row>
  </sheetData>
  <mergeCells count="3">
    <mergeCell ref="B1:C1"/>
    <mergeCell ref="B2:C2"/>
    <mergeCell ref="F45:O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6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G202" activeCellId="0" sqref="G202"/>
    </sheetView>
  </sheetViews>
  <sheetFormatPr defaultColWidth="8.8828125" defaultRowHeight="11.25" zeroHeight="false" outlineLevelRow="0" outlineLevelCol="0"/>
  <cols>
    <col collapsed="false" customWidth="true" hidden="false" outlineLevel="0" max="1" min="1" style="77" width="11.66"/>
    <col collapsed="false" customWidth="true" hidden="false" outlineLevel="0" max="2" min="2" style="78" width="10.77"/>
    <col collapsed="false" customWidth="true" hidden="false" outlineLevel="0" max="3" min="3" style="78" width="25.1"/>
    <col collapsed="false" customWidth="true" hidden="false" outlineLevel="0" max="4" min="4" style="78" width="18.77"/>
    <col collapsed="false" customWidth="false" hidden="false" outlineLevel="0" max="5" min="5" style="78" width="8.88"/>
    <col collapsed="false" customWidth="true" hidden="false" outlineLevel="0" max="6" min="6" style="78" width="5.88"/>
    <col collapsed="false" customWidth="true" hidden="false" outlineLevel="0" max="7" min="7" style="78" width="13.21"/>
    <col collapsed="false" customWidth="true" hidden="false" outlineLevel="0" max="8" min="8" style="78" width="12.55"/>
    <col collapsed="false" customWidth="true" hidden="false" outlineLevel="0" max="9" min="9" style="78" width="17.1"/>
    <col collapsed="false" customWidth="true" hidden="false" outlineLevel="0" max="10" min="10" style="78" width="12.22"/>
    <col collapsed="false" customWidth="true" hidden="false" outlineLevel="0" max="12" min="11" style="78" width="4.66"/>
    <col collapsed="false" customWidth="true" hidden="false" outlineLevel="0" max="13" min="13" style="78" width="4.22"/>
    <col collapsed="false" customWidth="true" hidden="false" outlineLevel="0" max="15" min="14" style="78" width="5.1"/>
    <col collapsed="false" customWidth="true" hidden="false" outlineLevel="0" max="16" min="16" style="78" width="9.77"/>
    <col collapsed="false" customWidth="true" hidden="false" outlineLevel="0" max="17" min="17" style="78" width="8.32"/>
    <col collapsed="false" customWidth="true" hidden="false" outlineLevel="0" max="18" min="18" style="78" width="3.99"/>
    <col collapsed="false" customWidth="false" hidden="false" outlineLevel="0" max="257" min="19" style="78" width="8.88"/>
  </cols>
  <sheetData>
    <row r="1" s="81" customFormat="true" ht="11.25" hidden="false" customHeight="false" outlineLevel="0" collapsed="false">
      <c r="A1" s="79" t="s">
        <v>0</v>
      </c>
      <c r="B1" s="80" t="s">
        <v>1</v>
      </c>
      <c r="C1" s="80"/>
    </row>
    <row r="2" s="81" customFormat="true" ht="11.25" hidden="false" customHeight="false" outlineLevel="0" collapsed="false">
      <c r="A2" s="79" t="s">
        <v>2</v>
      </c>
      <c r="B2" s="82" t="s">
        <v>3</v>
      </c>
      <c r="C2" s="82"/>
    </row>
    <row r="3" customFormat="false" ht="11.25" hidden="false" customHeight="false" outlineLevel="0" collapsed="false">
      <c r="A3" s="79" t="s">
        <v>4</v>
      </c>
    </row>
    <row r="4" s="81" customFormat="true" ht="11.25" hidden="false" customHeight="false" outlineLevel="0" collapsed="false">
      <c r="A4" s="79" t="s">
        <v>4</v>
      </c>
      <c r="C4" s="79" t="s">
        <v>5</v>
      </c>
      <c r="K4" s="79"/>
      <c r="L4" s="79"/>
      <c r="M4" s="79"/>
      <c r="N4" s="79"/>
      <c r="O4" s="79"/>
      <c r="P4" s="79"/>
      <c r="Q4" s="79"/>
      <c r="V4" s="79"/>
    </row>
    <row r="5" s="81" customFormat="true" ht="11.25" hidden="false" customHeight="false" outlineLevel="0" collapsed="false">
      <c r="A5" s="79" t="s">
        <v>4</v>
      </c>
      <c r="C5" s="81" t="s">
        <v>6</v>
      </c>
      <c r="K5" s="79"/>
      <c r="L5" s="79"/>
      <c r="M5" s="79"/>
      <c r="N5" s="79"/>
      <c r="O5" s="79"/>
      <c r="P5" s="79"/>
      <c r="Q5" s="79"/>
      <c r="V5" s="79"/>
    </row>
    <row r="6" s="81" customFormat="true" ht="11.25" hidden="false" customHeight="false" outlineLevel="0" collapsed="false">
      <c r="A6" s="79" t="s">
        <v>4</v>
      </c>
      <c r="C6" s="81" t="s">
        <v>7</v>
      </c>
      <c r="AS6" s="78"/>
      <c r="AT6" s="78"/>
    </row>
    <row r="7" s="81" customFormat="true" ht="11.25" hidden="false" customHeight="false" outlineLevel="0" collapsed="false">
      <c r="A7" s="79" t="s">
        <v>4</v>
      </c>
      <c r="C7" s="81" t="s">
        <v>8</v>
      </c>
    </row>
    <row r="8" s="81" customFormat="true" ht="11.25" hidden="false" customHeight="false" outlineLevel="0" collapsed="false">
      <c r="A8" s="79" t="s">
        <v>4</v>
      </c>
      <c r="C8" s="81" t="s">
        <v>9</v>
      </c>
      <c r="K8" s="79"/>
      <c r="L8" s="79"/>
      <c r="M8" s="79"/>
      <c r="N8" s="79"/>
      <c r="O8" s="79"/>
      <c r="P8" s="79"/>
      <c r="Q8" s="79"/>
      <c r="V8" s="79"/>
    </row>
    <row r="9" s="81" customFormat="true" ht="11.25" hidden="false" customHeight="false" outlineLevel="0" collapsed="false">
      <c r="A9" s="79" t="s">
        <v>4</v>
      </c>
      <c r="C9" s="81" t="s">
        <v>10</v>
      </c>
    </row>
    <row r="10" s="81" customFormat="true" ht="11.25" hidden="false" customHeight="false" outlineLevel="0" collapsed="false">
      <c r="A10" s="79" t="s">
        <v>4</v>
      </c>
      <c r="C10" s="81" t="s">
        <v>11</v>
      </c>
    </row>
    <row r="11" s="81" customFormat="true" ht="11.25" hidden="false" customHeight="false" outlineLevel="0" collapsed="false">
      <c r="A11" s="79" t="s">
        <v>4</v>
      </c>
      <c r="C11" s="81" t="s">
        <v>12</v>
      </c>
    </row>
    <row r="12" s="81" customFormat="true" ht="11.25" hidden="false" customHeight="false" outlineLevel="0" collapsed="false">
      <c r="A12" s="79" t="s">
        <v>4</v>
      </c>
      <c r="C12" s="81" t="s">
        <v>13</v>
      </c>
    </row>
    <row r="13" s="81" customFormat="true" ht="11.25" hidden="false" customHeight="false" outlineLevel="0" collapsed="false">
      <c r="A13" s="79" t="s">
        <v>4</v>
      </c>
      <c r="C13" s="81" t="s">
        <v>14</v>
      </c>
    </row>
    <row r="14" s="81" customFormat="true" ht="11.25" hidden="false" customHeight="false" outlineLevel="0" collapsed="false">
      <c r="A14" s="79" t="s">
        <v>4</v>
      </c>
      <c r="C14" s="81" t="s">
        <v>15</v>
      </c>
    </row>
    <row r="15" s="81" customFormat="true" ht="11.25" hidden="false" customHeight="false" outlineLevel="0" collapsed="false">
      <c r="A15" s="79" t="s">
        <v>4</v>
      </c>
      <c r="C15" s="81" t="s">
        <v>16</v>
      </c>
    </row>
    <row r="16" s="81" customFormat="true" ht="11.25" hidden="false" customHeight="false" outlineLevel="0" collapsed="false">
      <c r="A16" s="79" t="s">
        <v>4</v>
      </c>
      <c r="C16" s="79" t="s">
        <v>17</v>
      </c>
    </row>
    <row r="17" s="81" customFormat="true" ht="11.25" hidden="false" customHeight="false" outlineLevel="0" collapsed="false">
      <c r="A17" s="79" t="s">
        <v>4</v>
      </c>
      <c r="B17" s="79"/>
      <c r="C17" s="82"/>
    </row>
    <row r="18" customFormat="false" ht="11.25" hidden="false" customHeight="false" outlineLevel="0" collapsed="false">
      <c r="A18" s="79" t="s">
        <v>4</v>
      </c>
      <c r="B18" s="83"/>
      <c r="C18" s="83"/>
    </row>
    <row r="19" customFormat="false" ht="11.25" hidden="false" customHeight="false" outlineLevel="0" collapsed="false">
      <c r="A19" s="79" t="s">
        <v>4</v>
      </c>
      <c r="B19" s="83"/>
      <c r="C19" s="83"/>
    </row>
    <row r="20" customFormat="false" ht="11.25" hidden="false" customHeight="false" outlineLevel="0" collapsed="false">
      <c r="A20" s="79" t="s">
        <v>4</v>
      </c>
    </row>
    <row r="21" customFormat="false" ht="11.25" hidden="false" customHeight="false" outlineLevel="0" collapsed="false">
      <c r="A21" s="79" t="s">
        <v>4</v>
      </c>
    </row>
    <row r="22" s="77" customFormat="true" ht="11.25" hidden="false" customHeight="false" outlineLevel="0" collapsed="false">
      <c r="A22" s="79"/>
    </row>
    <row r="23" s="77" customFormat="true" ht="11.25" hidden="false" customHeight="false" outlineLevel="0" collapsed="false">
      <c r="A23" s="79"/>
    </row>
    <row r="24" customFormat="false" ht="11.25" hidden="false" customHeight="false" outlineLevel="0" collapsed="false">
      <c r="C24" s="81"/>
    </row>
    <row r="25" customFormat="false" ht="11.25" hidden="false" customHeight="false" outlineLevel="0" collapsed="false">
      <c r="C25" s="81"/>
    </row>
    <row r="26" customFormat="false" ht="11.25" hidden="false" customHeight="false" outlineLevel="0" collapsed="false">
      <c r="C26" s="81"/>
    </row>
    <row r="27" customFormat="false" ht="11.25" hidden="false" customHeight="false" outlineLevel="0" collapsed="false">
      <c r="C27" s="81"/>
      <c r="D27" s="81" t="s">
        <v>198</v>
      </c>
      <c r="E27" s="81"/>
      <c r="F27" s="81"/>
      <c r="G27" s="81"/>
      <c r="H27" s="81"/>
    </row>
    <row r="28" customFormat="false" ht="11.25" hidden="false" customHeight="false" outlineLevel="0" collapsed="false">
      <c r="B28" s="78" t="s">
        <v>199</v>
      </c>
      <c r="C28" s="81" t="s">
        <v>200</v>
      </c>
      <c r="D28" s="78" t="n">
        <v>1</v>
      </c>
      <c r="E28" s="78" t="n">
        <v>2</v>
      </c>
      <c r="F28" s="78" t="n">
        <v>3</v>
      </c>
      <c r="G28" s="78" t="n">
        <v>4</v>
      </c>
      <c r="H28" s="78" t="n">
        <v>5</v>
      </c>
    </row>
    <row r="29" customFormat="false" ht="11.25" hidden="false" customHeight="false" outlineLevel="0" collapsed="false">
      <c r="C29" s="81"/>
    </row>
    <row r="30" customFormat="false" ht="11.25" hidden="false" customHeight="false" outlineLevel="0" collapsed="false">
      <c r="C30" s="81"/>
    </row>
    <row r="31" customFormat="false" ht="11.25" hidden="false" customHeight="false" outlineLevel="0" collapsed="false">
      <c r="C31" s="81"/>
    </row>
    <row r="32" customFormat="false" ht="11.25" hidden="false" customHeight="false" outlineLevel="0" collapsed="false">
      <c r="C32" s="81"/>
    </row>
    <row r="33" customFormat="false" ht="11.25" hidden="false" customHeight="false" outlineLevel="0" collapsed="false">
      <c r="C33" s="81"/>
    </row>
    <row r="34" customFormat="false" ht="11.25" hidden="false" customHeight="false" outlineLevel="0" collapsed="false">
      <c r="C34" s="81"/>
    </row>
    <row r="35" customFormat="false" ht="11.25" hidden="false" customHeight="false" outlineLevel="0" collapsed="false">
      <c r="C35" s="81"/>
    </row>
    <row r="36" customFormat="false" ht="11.25" hidden="false" customHeight="false" outlineLevel="0" collapsed="false">
      <c r="C36" s="81"/>
      <c r="D36" s="84"/>
    </row>
    <row r="37" customFormat="false" ht="11.25" hidden="false" customHeight="false" outlineLevel="0" collapsed="false">
      <c r="C37" s="81"/>
      <c r="D37" s="84"/>
    </row>
    <row r="38" customFormat="false" ht="11.25" hidden="false" customHeight="false" outlineLevel="0" collapsed="false">
      <c r="C38" s="81"/>
      <c r="D38" s="84"/>
    </row>
    <row r="39" customFormat="false" ht="11.25" hidden="false" customHeight="false" outlineLevel="0" collapsed="false">
      <c r="C39" s="81"/>
      <c r="D39" s="84"/>
    </row>
    <row r="40" customFormat="false" ht="11.25" hidden="false" customHeight="false" outlineLevel="0" collapsed="false">
      <c r="C40" s="81"/>
      <c r="D40" s="84"/>
    </row>
    <row r="41" customFormat="false" ht="11.25" hidden="false" customHeight="false" outlineLevel="0" collapsed="false">
      <c r="C41" s="81"/>
      <c r="D41" s="84"/>
    </row>
    <row r="42" customFormat="false" ht="11.25" hidden="false" customHeight="false" outlineLevel="0" collapsed="false">
      <c r="C42" s="81"/>
      <c r="D42" s="84"/>
    </row>
    <row r="43" customFormat="false" ht="11.25" hidden="false" customHeight="false" outlineLevel="0" collapsed="false">
      <c r="B43" s="78" t="n">
        <v>1</v>
      </c>
      <c r="C43" s="81" t="n">
        <v>2</v>
      </c>
      <c r="D43" s="78" t="n">
        <v>3</v>
      </c>
      <c r="E43" s="81" t="n">
        <v>4</v>
      </c>
      <c r="F43" s="78" t="n">
        <v>5</v>
      </c>
      <c r="G43" s="81" t="n">
        <v>6</v>
      </c>
      <c r="H43" s="78" t="n">
        <v>7</v>
      </c>
      <c r="I43" s="81" t="n">
        <v>8</v>
      </c>
      <c r="J43" s="78" t="n">
        <v>9</v>
      </c>
      <c r="K43" s="81" t="n">
        <v>10</v>
      </c>
      <c r="L43" s="78" t="n">
        <v>11</v>
      </c>
      <c r="M43" s="81" t="n">
        <v>12</v>
      </c>
      <c r="N43" s="78" t="n">
        <v>13</v>
      </c>
      <c r="O43" s="81" t="n">
        <v>14</v>
      </c>
      <c r="P43" s="78" t="n">
        <v>15</v>
      </c>
      <c r="Q43" s="81" t="n">
        <v>16</v>
      </c>
      <c r="R43" s="78" t="n">
        <v>17</v>
      </c>
      <c r="S43" s="81" t="n">
        <v>18</v>
      </c>
    </row>
    <row r="45" customFormat="false" ht="13.5" hidden="false" customHeight="false" outlineLevel="0" collapsed="false">
      <c r="A45" s="85" t="s">
        <v>18</v>
      </c>
      <c r="B45" s="85" t="s">
        <v>19</v>
      </c>
      <c r="C45" s="85" t="s">
        <v>20</v>
      </c>
      <c r="D45" s="85" t="s">
        <v>21</v>
      </c>
      <c r="E45" s="85" t="s">
        <v>22</v>
      </c>
      <c r="F45" s="85" t="s">
        <v>23</v>
      </c>
      <c r="G45" s="85"/>
      <c r="H45" s="85"/>
      <c r="I45" s="85"/>
      <c r="J45" s="85"/>
      <c r="K45" s="85"/>
      <c r="L45" s="85"/>
      <c r="M45" s="85"/>
      <c r="N45" s="85"/>
      <c r="O45" s="85"/>
      <c r="P45" s="78" t="s">
        <v>19</v>
      </c>
      <c r="Q45" s="85" t="s">
        <v>22</v>
      </c>
      <c r="R45" s="85" t="s">
        <v>17</v>
      </c>
    </row>
    <row r="46" customFormat="false" ht="11.25" hidden="false" customHeight="false" outlineLevel="0" collapsed="false">
      <c r="A46" s="85" t="s">
        <v>24</v>
      </c>
      <c r="B46" s="85" t="s">
        <v>25</v>
      </c>
      <c r="C46" s="85" t="s">
        <v>26</v>
      </c>
      <c r="D46" s="85" t="s">
        <v>27</v>
      </c>
      <c r="E46" s="85" t="s">
        <v>28</v>
      </c>
      <c r="F46" s="86" t="n">
        <v>0</v>
      </c>
      <c r="G46" s="85" t="n">
        <v>1</v>
      </c>
      <c r="H46" s="85" t="n">
        <v>2</v>
      </c>
      <c r="I46" s="85" t="n">
        <v>3</v>
      </c>
      <c r="J46" s="85" t="n">
        <v>4</v>
      </c>
      <c r="K46" s="85" t="n">
        <v>5</v>
      </c>
      <c r="L46" s="85" t="n">
        <v>6</v>
      </c>
      <c r="M46" s="85" t="n">
        <v>7</v>
      </c>
      <c r="N46" s="85" t="n">
        <v>8</v>
      </c>
      <c r="O46" s="85" t="n">
        <v>9</v>
      </c>
      <c r="P46" s="87" t="s">
        <v>29</v>
      </c>
      <c r="Q46" s="85" t="s">
        <v>30</v>
      </c>
      <c r="R46" s="85" t="s">
        <v>17</v>
      </c>
    </row>
    <row r="47" customFormat="false" ht="11.25" hidden="false" customHeight="false" outlineLevel="0" collapsed="false">
      <c r="A47" s="85"/>
      <c r="B47" s="21" t="n">
        <v>0</v>
      </c>
      <c r="C47" s="81" t="s">
        <v>6</v>
      </c>
      <c r="D47" s="21"/>
      <c r="E47" s="78" t="n">
        <v>0</v>
      </c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 t="n">
        <v>0</v>
      </c>
      <c r="R47" s="21"/>
    </row>
    <row r="48" customFormat="false" ht="11.25" hidden="false" customHeight="false" outlineLevel="0" collapsed="false">
      <c r="A48" s="85"/>
      <c r="B48" s="21" t="n">
        <v>1</v>
      </c>
      <c r="C48" s="21" t="s">
        <v>8</v>
      </c>
      <c r="D48" s="21"/>
      <c r="E48" s="78" t="n">
        <v>1058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 t="n">
        <v>0</v>
      </c>
      <c r="R48" s="21"/>
    </row>
    <row r="49" customFormat="false" ht="11.25" hidden="false" customHeight="false" outlineLevel="0" collapsed="false">
      <c r="A49" s="85"/>
      <c r="B49" s="21" t="n">
        <v>2</v>
      </c>
      <c r="C49" s="21" t="s">
        <v>8</v>
      </c>
      <c r="D49" s="21"/>
      <c r="E49" s="78" t="n">
        <v>15519</v>
      </c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 t="n">
        <v>0</v>
      </c>
      <c r="R49" s="21"/>
    </row>
    <row r="50" customFormat="false" ht="11.25" hidden="false" customHeight="false" outlineLevel="0" collapsed="false">
      <c r="A50" s="85"/>
      <c r="B50" s="21" t="n">
        <f aca="false">+B49+1</f>
        <v>3</v>
      </c>
      <c r="C50" s="21" t="s">
        <v>8</v>
      </c>
      <c r="D50" s="21"/>
      <c r="E50" s="78" t="n">
        <v>39098</v>
      </c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 t="n">
        <v>0</v>
      </c>
      <c r="R50" s="21"/>
    </row>
    <row r="51" customFormat="false" ht="11.25" hidden="false" customHeight="false" outlineLevel="0" collapsed="false">
      <c r="A51" s="85"/>
      <c r="B51" s="21" t="n">
        <f aca="false">+B50+1</f>
        <v>4</v>
      </c>
      <c r="C51" s="21" t="s">
        <v>8</v>
      </c>
      <c r="D51" s="21"/>
      <c r="E51" s="78" t="n">
        <v>90954</v>
      </c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 t="n">
        <v>0</v>
      </c>
      <c r="R51" s="21"/>
    </row>
    <row r="52" customFormat="false" ht="11.25" hidden="false" customHeight="false" outlineLevel="0" collapsed="false">
      <c r="A52" s="85"/>
      <c r="B52" s="21" t="n">
        <f aca="false">+B51+1</f>
        <v>5</v>
      </c>
      <c r="C52" s="21" t="s">
        <v>9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 t="n">
        <v>0</v>
      </c>
      <c r="R52" s="21"/>
    </row>
    <row r="53" customFormat="false" ht="11.25" hidden="false" customHeight="false" outlineLevel="0" collapsed="false">
      <c r="A53" s="85"/>
      <c r="B53" s="21" t="n">
        <f aca="false">+B52+1</f>
        <v>6</v>
      </c>
      <c r="C53" s="21" t="s">
        <v>9</v>
      </c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 t="n">
        <v>0</v>
      </c>
      <c r="R53" s="21"/>
    </row>
    <row r="54" customFormat="false" ht="11.25" hidden="false" customHeight="false" outlineLevel="0" collapsed="false">
      <c r="A54" s="85"/>
      <c r="B54" s="21" t="n">
        <f aca="false">+B53+1</f>
        <v>7</v>
      </c>
      <c r="C54" s="21" t="s">
        <v>9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 t="n">
        <v>0</v>
      </c>
      <c r="R54" s="21"/>
    </row>
    <row r="55" customFormat="false" ht="11.25" hidden="false" customHeight="false" outlineLevel="0" collapsed="false">
      <c r="A55" s="85"/>
      <c r="B55" s="21" t="n">
        <f aca="false">+B54+1</f>
        <v>8</v>
      </c>
      <c r="C55" s="21" t="s">
        <v>9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 t="n">
        <v>0</v>
      </c>
      <c r="R55" s="21"/>
    </row>
    <row r="56" customFormat="false" ht="11.25" hidden="false" customHeight="false" outlineLevel="0" collapsed="false">
      <c r="A56" s="85"/>
      <c r="B56" s="21" t="n">
        <f aca="false">+B55+1</f>
        <v>9</v>
      </c>
      <c r="C56" s="21" t="s">
        <v>7</v>
      </c>
      <c r="D56" s="21" t="s">
        <v>201</v>
      </c>
      <c r="E56" s="21" t="n">
        <v>0</v>
      </c>
      <c r="F56" s="21" t="n">
        <f aca="false">1000-SUM(G56:O56)</f>
        <v>0</v>
      </c>
      <c r="G56" s="21" t="n">
        <v>0</v>
      </c>
      <c r="H56" s="21" t="n">
        <v>750</v>
      </c>
      <c r="I56" s="21" t="n">
        <v>150</v>
      </c>
      <c r="J56" s="21" t="n">
        <v>10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/>
      <c r="Q56" s="21" t="n">
        <v>0</v>
      </c>
      <c r="R56" s="21"/>
    </row>
    <row r="57" customFormat="false" ht="11.25" hidden="false" customHeight="false" outlineLevel="0" collapsed="false">
      <c r="A57" s="85"/>
      <c r="B57" s="21" t="n">
        <f aca="false">+B56+1</f>
        <v>10</v>
      </c>
      <c r="C57" s="21" t="s">
        <v>7</v>
      </c>
      <c r="D57" s="21" t="s">
        <v>202</v>
      </c>
      <c r="E57" s="21" t="n">
        <v>0</v>
      </c>
      <c r="F57" s="21" t="n">
        <f aca="false">1000-SUM(G57:O57)</f>
        <v>0</v>
      </c>
      <c r="G57" s="21" t="n">
        <v>350</v>
      </c>
      <c r="H57" s="21" t="n">
        <v>200</v>
      </c>
      <c r="I57" s="21" t="n">
        <v>200</v>
      </c>
      <c r="J57" s="21" t="n">
        <v>150</v>
      </c>
      <c r="K57" s="21" t="n">
        <v>100</v>
      </c>
      <c r="L57" s="21" t="n">
        <v>0</v>
      </c>
      <c r="M57" s="21" t="n">
        <v>0</v>
      </c>
      <c r="N57" s="21" t="n">
        <v>0</v>
      </c>
      <c r="O57" s="21" t="n">
        <v>0</v>
      </c>
      <c r="P57" s="21"/>
      <c r="Q57" s="21" t="n">
        <v>0</v>
      </c>
      <c r="R57" s="21"/>
    </row>
    <row r="58" customFormat="false" ht="11.25" hidden="false" customHeight="false" outlineLevel="0" collapsed="false">
      <c r="A58" s="85"/>
      <c r="B58" s="21" t="n">
        <f aca="false">+B57+1</f>
        <v>11</v>
      </c>
      <c r="C58" s="21" t="s">
        <v>7</v>
      </c>
      <c r="D58" s="88" t="s">
        <v>203</v>
      </c>
      <c r="E58" s="21" t="n">
        <v>5</v>
      </c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</row>
    <row r="59" customFormat="false" ht="11.25" hidden="false" customHeight="false" outlineLevel="0" collapsed="false">
      <c r="A59" s="85"/>
      <c r="B59" s="21" t="n">
        <f aca="false">+B58+1</f>
        <v>12</v>
      </c>
      <c r="C59" s="21" t="s">
        <v>7</v>
      </c>
      <c r="D59" s="88" t="s">
        <v>204</v>
      </c>
      <c r="E59" s="21" t="n">
        <v>5</v>
      </c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</row>
    <row r="60" customFormat="false" ht="11.25" hidden="false" customHeight="false" outlineLevel="0" collapsed="false">
      <c r="A60" s="89"/>
      <c r="B60" s="28" t="n">
        <f aca="false">+B59+1</f>
        <v>13</v>
      </c>
      <c r="C60" s="28" t="s">
        <v>7</v>
      </c>
      <c r="D60" s="28" t="s">
        <v>205</v>
      </c>
      <c r="E60" s="28" t="n">
        <v>0</v>
      </c>
      <c r="F60" s="28" t="n">
        <f aca="false">1000-SUM(G60:O60)</f>
        <v>0</v>
      </c>
      <c r="G60" s="28" t="n">
        <v>300</v>
      </c>
      <c r="H60" s="28" t="n">
        <v>250</v>
      </c>
      <c r="I60" s="28" t="n">
        <v>200</v>
      </c>
      <c r="J60" s="28" t="n">
        <v>150</v>
      </c>
      <c r="K60" s="28" t="n">
        <v>100</v>
      </c>
      <c r="L60" s="28" t="n">
        <v>0</v>
      </c>
      <c r="M60" s="28" t="n">
        <v>0</v>
      </c>
      <c r="N60" s="28" t="n">
        <v>0</v>
      </c>
      <c r="O60" s="28" t="n">
        <v>0</v>
      </c>
      <c r="P60" s="28"/>
      <c r="Q60" s="28" t="n">
        <v>0</v>
      </c>
      <c r="R60" s="28"/>
    </row>
    <row r="61" s="91" customFormat="true" ht="12" hidden="false" customHeight="false" outlineLevel="0" collapsed="false">
      <c r="A61" s="90"/>
      <c r="B61" s="30" t="n">
        <f aca="false">+B60+1</f>
        <v>14</v>
      </c>
      <c r="C61" s="30" t="s">
        <v>7</v>
      </c>
      <c r="D61" s="30" t="s">
        <v>206</v>
      </c>
      <c r="E61" s="30" t="n">
        <v>1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/>
      <c r="Q61" s="30" t="n">
        <v>0</v>
      </c>
      <c r="R61" s="30"/>
    </row>
    <row r="62" s="81" customFormat="true" ht="11.25" hidden="false" customHeight="false" outlineLevel="0" collapsed="false">
      <c r="A62" s="9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s="81" customFormat="true" ht="11.25" hidden="false" customHeight="false" outlineLevel="0" collapsed="false">
      <c r="A63" s="9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</row>
    <row r="64" s="81" customFormat="true" ht="11.25" hidden="false" customHeight="false" outlineLevel="0" collapsed="false">
      <c r="A64" s="93" t="s">
        <v>207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</row>
    <row r="65" s="81" customFormat="true" ht="11.25" hidden="false" customHeight="false" outlineLevel="0" collapsed="false">
      <c r="A65" s="92"/>
      <c r="B65" s="62"/>
      <c r="C65" s="62" t="s">
        <v>8</v>
      </c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</row>
    <row r="66" s="81" customFormat="true" ht="11.25" hidden="false" customHeight="false" outlineLevel="0" collapsed="false">
      <c r="A66" s="92"/>
      <c r="B66" s="62"/>
      <c r="C66" s="62" t="s">
        <v>7</v>
      </c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</row>
    <row r="67" s="81" customFormat="true" ht="11.25" hidden="false" customHeight="false" outlineLevel="0" collapsed="false">
      <c r="A67" s="9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</row>
    <row r="68" s="81" customFormat="true" ht="11.25" hidden="false" customHeight="false" outlineLevel="0" collapsed="false">
      <c r="A68" s="9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</row>
    <row r="69" s="81" customFormat="true" ht="11.25" hidden="false" customHeight="false" outlineLevel="0" collapsed="false">
      <c r="A69" s="9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</row>
    <row r="70" s="81" customFormat="true" ht="11.25" hidden="false" customHeight="false" outlineLevel="0" collapsed="false">
      <c r="A70" s="9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</row>
    <row r="71" s="81" customFormat="true" ht="11.25" hidden="false" customHeight="false" outlineLevel="0" collapsed="false">
      <c r="A71" s="9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</row>
    <row r="72" s="81" customFormat="true" ht="11.25" hidden="false" customHeight="false" outlineLevel="0" collapsed="false">
      <c r="A72" s="9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</row>
    <row r="73" s="81" customFormat="true" ht="11.25" hidden="false" customHeight="false" outlineLevel="0" collapsed="false">
      <c r="A73" s="9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</row>
    <row r="74" s="81" customFormat="true" ht="11.25" hidden="false" customHeight="false" outlineLevel="0" collapsed="false">
      <c r="A74" s="9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</row>
    <row r="75" s="81" customFormat="true" ht="11.25" hidden="false" customHeight="false" outlineLevel="0" collapsed="false">
      <c r="A75" s="9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</row>
    <row r="76" s="81" customFormat="true" ht="11.25" hidden="false" customHeight="false" outlineLevel="0" collapsed="false">
      <c r="A76" s="9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s="81" customFormat="true" ht="12" hidden="false" customHeight="false" outlineLevel="0" collapsed="false">
      <c r="A77" s="94"/>
      <c r="B77" s="95" t="n">
        <v>50</v>
      </c>
      <c r="C77" s="96" t="s">
        <v>7</v>
      </c>
      <c r="D77" s="97" t="s">
        <v>208</v>
      </c>
      <c r="E77" s="95" t="n">
        <v>1</v>
      </c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</row>
    <row r="78" s="81" customFormat="true" ht="12" hidden="false" customHeight="false" outlineLevel="0" collapsed="false">
      <c r="A78" s="85"/>
      <c r="B78" s="21" t="n">
        <v>51</v>
      </c>
      <c r="C78" s="98" t="s">
        <v>7</v>
      </c>
      <c r="D78" s="99" t="s">
        <v>209</v>
      </c>
      <c r="E78" s="21" t="n">
        <v>1</v>
      </c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</row>
    <row r="79" s="81" customFormat="true" ht="12" hidden="false" customHeight="false" outlineLevel="0" collapsed="false">
      <c r="A79" s="85"/>
      <c r="B79" s="21" t="n">
        <v>52</v>
      </c>
      <c r="C79" s="98" t="s">
        <v>7</v>
      </c>
      <c r="D79" s="99" t="s">
        <v>210</v>
      </c>
      <c r="E79" s="21" t="n">
        <v>1</v>
      </c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s="81" customFormat="true" ht="12" hidden="false" customHeight="false" outlineLevel="0" collapsed="false">
      <c r="A80" s="85"/>
      <c r="B80" s="21" t="n">
        <v>53</v>
      </c>
      <c r="C80" s="98" t="s">
        <v>7</v>
      </c>
      <c r="D80" s="99" t="s">
        <v>211</v>
      </c>
      <c r="E80" s="21" t="n">
        <v>1</v>
      </c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s="81" customFormat="true" ht="12" hidden="false" customHeight="false" outlineLevel="0" collapsed="false">
      <c r="A81" s="85"/>
      <c r="B81" s="21" t="n">
        <v>54</v>
      </c>
      <c r="C81" s="98" t="s">
        <v>7</v>
      </c>
      <c r="D81" s="99" t="s">
        <v>212</v>
      </c>
      <c r="E81" s="21" t="n">
        <v>1</v>
      </c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</row>
    <row r="82" s="81" customFormat="true" ht="12" hidden="false" customHeight="false" outlineLevel="0" collapsed="false">
      <c r="A82" s="85"/>
      <c r="B82" s="21" t="n">
        <v>55</v>
      </c>
      <c r="C82" s="98" t="s">
        <v>7</v>
      </c>
      <c r="D82" s="99" t="s">
        <v>213</v>
      </c>
      <c r="E82" s="21" t="n">
        <v>1</v>
      </c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</row>
    <row r="83" s="81" customFormat="true" ht="12" hidden="false" customHeight="false" outlineLevel="0" collapsed="false">
      <c r="A83" s="85"/>
      <c r="B83" s="21" t="n">
        <v>56</v>
      </c>
      <c r="C83" s="98" t="s">
        <v>7</v>
      </c>
      <c r="D83" s="99" t="s">
        <v>214</v>
      </c>
      <c r="E83" s="21" t="n">
        <v>1</v>
      </c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</row>
    <row r="84" customFormat="false" ht="12" hidden="false" customHeight="false" outlineLevel="0" collapsed="false">
      <c r="A84" s="100"/>
      <c r="B84" s="21" t="n">
        <v>57</v>
      </c>
      <c r="C84" s="98" t="s">
        <v>7</v>
      </c>
      <c r="D84" s="99" t="s">
        <v>215</v>
      </c>
      <c r="E84" s="98" t="n">
        <v>1</v>
      </c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</row>
    <row r="85" customFormat="false" ht="12" hidden="false" customHeight="false" outlineLevel="0" collapsed="false">
      <c r="A85" s="100"/>
      <c r="B85" s="21" t="n">
        <v>58</v>
      </c>
      <c r="C85" s="98" t="s">
        <v>7</v>
      </c>
      <c r="D85" s="99" t="s">
        <v>216</v>
      </c>
      <c r="E85" s="98" t="n">
        <v>1</v>
      </c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</row>
    <row r="86" customFormat="false" ht="12" hidden="false" customHeight="false" outlineLevel="0" collapsed="false">
      <c r="A86" s="100"/>
      <c r="B86" s="21" t="n">
        <v>59</v>
      </c>
      <c r="C86" s="98" t="s">
        <v>7</v>
      </c>
      <c r="D86" s="99" t="s">
        <v>217</v>
      </c>
      <c r="E86" s="98" t="n">
        <v>1</v>
      </c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</row>
    <row r="87" customFormat="false" ht="12" hidden="false" customHeight="false" outlineLevel="0" collapsed="false">
      <c r="A87" s="100"/>
      <c r="B87" s="21" t="n">
        <v>60</v>
      </c>
      <c r="C87" s="98" t="s">
        <v>7</v>
      </c>
      <c r="D87" s="99" t="s">
        <v>218</v>
      </c>
      <c r="E87" s="98" t="n">
        <v>1</v>
      </c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</row>
    <row r="88" customFormat="false" ht="12" hidden="false" customHeight="false" outlineLevel="0" collapsed="false">
      <c r="A88" s="100"/>
      <c r="B88" s="21" t="n">
        <v>61</v>
      </c>
      <c r="C88" s="98" t="s">
        <v>7</v>
      </c>
      <c r="D88" s="99" t="s">
        <v>219</v>
      </c>
      <c r="E88" s="98" t="n">
        <v>1</v>
      </c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</row>
    <row r="89" customFormat="false" ht="12" hidden="false" customHeight="false" outlineLevel="0" collapsed="false">
      <c r="A89" s="100"/>
      <c r="B89" s="21" t="n">
        <v>62</v>
      </c>
      <c r="C89" s="98" t="s">
        <v>7</v>
      </c>
      <c r="D89" s="99" t="s">
        <v>220</v>
      </c>
      <c r="E89" s="98" t="n">
        <v>1</v>
      </c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</row>
    <row r="90" customFormat="false" ht="12" hidden="false" customHeight="false" outlineLevel="0" collapsed="false">
      <c r="A90" s="100"/>
      <c r="B90" s="21" t="n">
        <v>63</v>
      </c>
      <c r="C90" s="98" t="s">
        <v>7</v>
      </c>
      <c r="D90" s="99" t="s">
        <v>221</v>
      </c>
      <c r="E90" s="98" t="n">
        <v>1</v>
      </c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</row>
    <row r="91" s="91" customFormat="true" ht="12.75" hidden="false" customHeight="false" outlineLevel="0" collapsed="false">
      <c r="A91" s="101"/>
      <c r="B91" s="102" t="n">
        <v>64</v>
      </c>
      <c r="C91" s="103" t="s">
        <v>7</v>
      </c>
      <c r="D91" s="104" t="s">
        <v>222</v>
      </c>
      <c r="E91" s="103" t="n">
        <v>1</v>
      </c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</row>
    <row r="92" customFormat="false" ht="11.25" hidden="false" customHeight="false" outlineLevel="0" collapsed="false">
      <c r="A92" s="105"/>
      <c r="B92" s="96" t="n">
        <v>100</v>
      </c>
      <c r="C92" s="96" t="s">
        <v>7</v>
      </c>
      <c r="D92" s="106" t="s">
        <v>223</v>
      </c>
      <c r="E92" s="96" t="n">
        <v>0</v>
      </c>
      <c r="F92" s="96"/>
      <c r="G92" s="96"/>
      <c r="H92" s="96"/>
      <c r="I92" s="96"/>
      <c r="J92" s="96" t="s">
        <v>224</v>
      </c>
      <c r="K92" s="96"/>
      <c r="L92" s="96"/>
      <c r="M92" s="96"/>
      <c r="N92" s="96"/>
      <c r="O92" s="96"/>
      <c r="P92" s="96"/>
      <c r="Q92" s="96"/>
      <c r="R92" s="96"/>
      <c r="S92" s="78" t="n">
        <f aca="false">B92</f>
        <v>100</v>
      </c>
    </row>
    <row r="93" customFormat="false" ht="11.25" hidden="false" customHeight="false" outlineLevel="0" collapsed="false">
      <c r="A93" s="100"/>
      <c r="B93" s="98" t="n">
        <v>101</v>
      </c>
      <c r="C93" s="98" t="s">
        <v>7</v>
      </c>
      <c r="D93" s="107" t="s">
        <v>225</v>
      </c>
      <c r="E93" s="98" t="n">
        <v>0</v>
      </c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78" t="n">
        <f aca="false">B93</f>
        <v>101</v>
      </c>
    </row>
    <row r="94" customFormat="false" ht="11.25" hidden="false" customHeight="false" outlineLevel="0" collapsed="false">
      <c r="A94" s="100"/>
      <c r="B94" s="98" t="n">
        <v>102</v>
      </c>
      <c r="C94" s="98" t="s">
        <v>7</v>
      </c>
      <c r="D94" s="107" t="s">
        <v>226</v>
      </c>
      <c r="E94" s="98" t="n">
        <v>0</v>
      </c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78" t="n">
        <f aca="false">B94</f>
        <v>102</v>
      </c>
    </row>
    <row r="95" customFormat="false" ht="11.25" hidden="false" customHeight="false" outlineLevel="0" collapsed="false">
      <c r="A95" s="100"/>
      <c r="B95" s="98" t="n">
        <v>103</v>
      </c>
      <c r="C95" s="98" t="s">
        <v>7</v>
      </c>
      <c r="D95" s="107" t="s">
        <v>227</v>
      </c>
      <c r="E95" s="98" t="n">
        <v>0</v>
      </c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78" t="n">
        <f aca="false">B95</f>
        <v>103</v>
      </c>
    </row>
    <row r="96" customFormat="false" ht="11.25" hidden="false" customHeight="false" outlineLevel="0" collapsed="false">
      <c r="A96" s="100"/>
      <c r="B96" s="98" t="n">
        <v>104</v>
      </c>
      <c r="C96" s="98" t="s">
        <v>7</v>
      </c>
      <c r="D96" s="107" t="s">
        <v>228</v>
      </c>
      <c r="E96" s="98" t="n">
        <v>0</v>
      </c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78" t="n">
        <f aca="false">B96</f>
        <v>104</v>
      </c>
    </row>
    <row r="97" customFormat="false" ht="11.25" hidden="false" customHeight="false" outlineLevel="0" collapsed="false">
      <c r="A97" s="100"/>
      <c r="B97" s="98" t="n">
        <v>105</v>
      </c>
      <c r="C97" s="98" t="s">
        <v>7</v>
      </c>
      <c r="D97" s="107" t="s">
        <v>229</v>
      </c>
      <c r="E97" s="98" t="n">
        <v>0</v>
      </c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78" t="n">
        <f aca="false">B97</f>
        <v>105</v>
      </c>
    </row>
    <row r="98" customFormat="false" ht="11.25" hidden="false" customHeight="false" outlineLevel="0" collapsed="false">
      <c r="A98" s="100"/>
      <c r="B98" s="98" t="n">
        <v>106</v>
      </c>
      <c r="C98" s="98" t="s">
        <v>7</v>
      </c>
      <c r="D98" s="107" t="s">
        <v>230</v>
      </c>
      <c r="E98" s="98" t="n">
        <v>0</v>
      </c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78" t="n">
        <f aca="false">B98</f>
        <v>106</v>
      </c>
    </row>
    <row r="99" customFormat="false" ht="11.25" hidden="false" customHeight="false" outlineLevel="0" collapsed="false">
      <c r="A99" s="100"/>
      <c r="B99" s="98" t="n">
        <v>107</v>
      </c>
      <c r="C99" s="98" t="s">
        <v>7</v>
      </c>
      <c r="D99" s="107" t="s">
        <v>231</v>
      </c>
      <c r="E99" s="98" t="n">
        <v>0</v>
      </c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78" t="n">
        <f aca="false">B99</f>
        <v>107</v>
      </c>
    </row>
    <row r="100" customFormat="false" ht="11.25" hidden="false" customHeight="false" outlineLevel="0" collapsed="false">
      <c r="A100" s="100"/>
      <c r="B100" s="98" t="n">
        <v>108</v>
      </c>
      <c r="C100" s="98" t="s">
        <v>7</v>
      </c>
      <c r="D100" s="107" t="s">
        <v>232</v>
      </c>
      <c r="E100" s="98" t="n">
        <v>0</v>
      </c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78" t="n">
        <f aca="false">B100</f>
        <v>108</v>
      </c>
    </row>
    <row r="101" customFormat="false" ht="11.25" hidden="false" customHeight="false" outlineLevel="0" collapsed="false">
      <c r="A101" s="100"/>
      <c r="B101" s="98" t="n">
        <v>109</v>
      </c>
      <c r="C101" s="98" t="s">
        <v>7</v>
      </c>
      <c r="D101" s="107" t="s">
        <v>233</v>
      </c>
      <c r="E101" s="98" t="n">
        <v>0</v>
      </c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78" t="n">
        <f aca="false">B101</f>
        <v>109</v>
      </c>
    </row>
    <row r="102" customFormat="false" ht="11.25" hidden="false" customHeight="false" outlineLevel="0" collapsed="false">
      <c r="A102" s="100"/>
      <c r="B102" s="98" t="n">
        <v>120</v>
      </c>
      <c r="C102" s="98" t="s">
        <v>7</v>
      </c>
      <c r="D102" s="107" t="s">
        <v>234</v>
      </c>
      <c r="E102" s="98" t="n">
        <v>0</v>
      </c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78" t="n">
        <f aca="false">B102</f>
        <v>120</v>
      </c>
    </row>
    <row r="103" customFormat="false" ht="11.25" hidden="false" customHeight="false" outlineLevel="0" collapsed="false">
      <c r="A103" s="100"/>
      <c r="B103" s="98" t="n">
        <v>121</v>
      </c>
      <c r="C103" s="98" t="s">
        <v>7</v>
      </c>
      <c r="D103" s="107" t="s">
        <v>235</v>
      </c>
      <c r="E103" s="98" t="n">
        <v>0</v>
      </c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78" t="n">
        <f aca="false">B103</f>
        <v>121</v>
      </c>
    </row>
    <row r="104" customFormat="false" ht="11.25" hidden="false" customHeight="false" outlineLevel="0" collapsed="false">
      <c r="A104" s="100"/>
      <c r="B104" s="98" t="n">
        <v>122</v>
      </c>
      <c r="C104" s="98" t="s">
        <v>7</v>
      </c>
      <c r="D104" s="107" t="s">
        <v>236</v>
      </c>
      <c r="E104" s="98" t="n">
        <v>0</v>
      </c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78" t="n">
        <f aca="false">B104</f>
        <v>122</v>
      </c>
    </row>
    <row r="105" customFormat="false" ht="11.25" hidden="false" customHeight="false" outlineLevel="0" collapsed="false">
      <c r="A105" s="100"/>
      <c r="B105" s="98" t="n">
        <v>123</v>
      </c>
      <c r="C105" s="98" t="s">
        <v>7</v>
      </c>
      <c r="D105" s="107" t="s">
        <v>237</v>
      </c>
      <c r="E105" s="98" t="n">
        <v>0</v>
      </c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78" t="n">
        <f aca="false">B105</f>
        <v>123</v>
      </c>
    </row>
    <row r="106" customFormat="false" ht="11.25" hidden="false" customHeight="false" outlineLevel="0" collapsed="false">
      <c r="A106" s="100"/>
      <c r="B106" s="98" t="n">
        <v>124</v>
      </c>
      <c r="C106" s="98" t="s">
        <v>7</v>
      </c>
      <c r="D106" s="107" t="s">
        <v>238</v>
      </c>
      <c r="E106" s="98" t="n">
        <v>0</v>
      </c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78" t="n">
        <f aca="false">B106</f>
        <v>124</v>
      </c>
    </row>
    <row r="107" customFormat="false" ht="11.25" hidden="false" customHeight="false" outlineLevel="0" collapsed="false">
      <c r="A107" s="100"/>
      <c r="B107" s="98" t="n">
        <v>125</v>
      </c>
      <c r="C107" s="98" t="s">
        <v>7</v>
      </c>
      <c r="D107" s="107" t="s">
        <v>239</v>
      </c>
      <c r="E107" s="98" t="n">
        <v>0</v>
      </c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78" t="n">
        <f aca="false">B107</f>
        <v>125</v>
      </c>
    </row>
    <row r="108" customFormat="false" ht="11.25" hidden="false" customHeight="false" outlineLevel="0" collapsed="false">
      <c r="A108" s="100"/>
      <c r="B108" s="98" t="n">
        <v>126</v>
      </c>
      <c r="C108" s="98" t="s">
        <v>7</v>
      </c>
      <c r="D108" s="107" t="s">
        <v>240</v>
      </c>
      <c r="E108" s="98" t="n">
        <v>0</v>
      </c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78" t="n">
        <f aca="false">B108</f>
        <v>126</v>
      </c>
    </row>
    <row r="109" customFormat="false" ht="11.25" hidden="false" customHeight="false" outlineLevel="0" collapsed="false">
      <c r="A109" s="100"/>
      <c r="B109" s="98" t="n">
        <v>127</v>
      </c>
      <c r="C109" s="98" t="s">
        <v>7</v>
      </c>
      <c r="D109" s="107" t="s">
        <v>241</v>
      </c>
      <c r="E109" s="98" t="n">
        <v>0</v>
      </c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78" t="n">
        <f aca="false">B109</f>
        <v>127</v>
      </c>
    </row>
    <row r="110" customFormat="false" ht="11.25" hidden="false" customHeight="false" outlineLevel="0" collapsed="false">
      <c r="A110" s="100"/>
      <c r="B110" s="98" t="n">
        <v>128</v>
      </c>
      <c r="C110" s="98" t="s">
        <v>7</v>
      </c>
      <c r="D110" s="107" t="s">
        <v>242</v>
      </c>
      <c r="E110" s="98" t="n">
        <v>0</v>
      </c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78" t="n">
        <f aca="false">B110</f>
        <v>128</v>
      </c>
    </row>
    <row r="111" customFormat="false" ht="11.25" hidden="false" customHeight="false" outlineLevel="0" collapsed="false">
      <c r="A111" s="100"/>
      <c r="B111" s="98" t="n">
        <v>129</v>
      </c>
      <c r="C111" s="98" t="s">
        <v>7</v>
      </c>
      <c r="D111" s="107" t="s">
        <v>243</v>
      </c>
      <c r="E111" s="98" t="n">
        <v>0</v>
      </c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78" t="n">
        <f aca="false">B111</f>
        <v>129</v>
      </c>
    </row>
    <row r="112" customFormat="false" ht="11.25" hidden="false" customHeight="false" outlineLevel="0" collapsed="false">
      <c r="A112" s="100"/>
      <c r="B112" s="98" t="n">
        <v>140</v>
      </c>
      <c r="C112" s="98" t="s">
        <v>7</v>
      </c>
      <c r="D112" s="107" t="s">
        <v>244</v>
      </c>
      <c r="E112" s="98" t="n">
        <v>0</v>
      </c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78" t="n">
        <f aca="false">B112</f>
        <v>140</v>
      </c>
    </row>
    <row r="113" customFormat="false" ht="11.25" hidden="false" customHeight="false" outlineLevel="0" collapsed="false">
      <c r="A113" s="100"/>
      <c r="B113" s="98" t="n">
        <v>141</v>
      </c>
      <c r="C113" s="98" t="s">
        <v>7</v>
      </c>
      <c r="D113" s="107" t="s">
        <v>245</v>
      </c>
      <c r="E113" s="98" t="n">
        <v>0</v>
      </c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78" t="n">
        <f aca="false">B113</f>
        <v>141</v>
      </c>
    </row>
    <row r="114" customFormat="false" ht="11.25" hidden="false" customHeight="false" outlineLevel="0" collapsed="false">
      <c r="A114" s="100"/>
      <c r="B114" s="98" t="n">
        <v>142</v>
      </c>
      <c r="C114" s="98" t="s">
        <v>7</v>
      </c>
      <c r="D114" s="107" t="s">
        <v>246</v>
      </c>
      <c r="E114" s="98" t="n">
        <v>0</v>
      </c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78" t="n">
        <f aca="false">B114</f>
        <v>142</v>
      </c>
    </row>
    <row r="115" customFormat="false" ht="11.25" hidden="false" customHeight="false" outlineLevel="0" collapsed="false">
      <c r="A115" s="100"/>
      <c r="B115" s="98" t="n">
        <v>143</v>
      </c>
      <c r="C115" s="98" t="s">
        <v>7</v>
      </c>
      <c r="D115" s="107" t="s">
        <v>247</v>
      </c>
      <c r="E115" s="98" t="n">
        <v>0</v>
      </c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78" t="n">
        <f aca="false">B115</f>
        <v>143</v>
      </c>
    </row>
    <row r="116" customFormat="false" ht="11.25" hidden="false" customHeight="false" outlineLevel="0" collapsed="false">
      <c r="A116" s="100"/>
      <c r="B116" s="98" t="n">
        <v>144</v>
      </c>
      <c r="C116" s="98" t="s">
        <v>7</v>
      </c>
      <c r="D116" s="107" t="s">
        <v>248</v>
      </c>
      <c r="E116" s="98" t="n">
        <v>0</v>
      </c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78" t="n">
        <f aca="false">B116</f>
        <v>144</v>
      </c>
    </row>
    <row r="117" customFormat="false" ht="11.25" hidden="false" customHeight="false" outlineLevel="0" collapsed="false">
      <c r="A117" s="100"/>
      <c r="B117" s="98" t="n">
        <v>145</v>
      </c>
      <c r="C117" s="98" t="s">
        <v>7</v>
      </c>
      <c r="D117" s="107" t="s">
        <v>121</v>
      </c>
      <c r="E117" s="98" t="n">
        <v>0</v>
      </c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78" t="n">
        <f aca="false">B117</f>
        <v>145</v>
      </c>
    </row>
    <row r="118" customFormat="false" ht="11.25" hidden="false" customHeight="false" outlineLevel="0" collapsed="false">
      <c r="A118" s="100"/>
      <c r="B118" s="98" t="n">
        <v>146</v>
      </c>
      <c r="C118" s="98" t="s">
        <v>7</v>
      </c>
      <c r="D118" s="107" t="s">
        <v>249</v>
      </c>
      <c r="E118" s="98" t="n">
        <v>0</v>
      </c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78" t="n">
        <f aca="false">B118</f>
        <v>146</v>
      </c>
    </row>
    <row r="119" customFormat="false" ht="11.25" hidden="false" customHeight="false" outlineLevel="0" collapsed="false">
      <c r="A119" s="100"/>
      <c r="B119" s="98" t="n">
        <v>147</v>
      </c>
      <c r="C119" s="98" t="s">
        <v>7</v>
      </c>
      <c r="D119" s="107" t="s">
        <v>250</v>
      </c>
      <c r="E119" s="98" t="n">
        <v>0</v>
      </c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78" t="n">
        <f aca="false">B119</f>
        <v>147</v>
      </c>
    </row>
    <row r="120" customFormat="false" ht="11.25" hidden="false" customHeight="false" outlineLevel="0" collapsed="false">
      <c r="A120" s="100"/>
      <c r="B120" s="98" t="n">
        <v>148</v>
      </c>
      <c r="C120" s="98" t="s">
        <v>7</v>
      </c>
      <c r="D120" s="107" t="s">
        <v>251</v>
      </c>
      <c r="E120" s="98" t="n">
        <v>0</v>
      </c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78" t="n">
        <f aca="false">B120</f>
        <v>148</v>
      </c>
    </row>
    <row r="121" s="91" customFormat="true" ht="12" hidden="false" customHeight="false" outlineLevel="0" collapsed="false">
      <c r="A121" s="108"/>
      <c r="B121" s="109" t="n">
        <v>149</v>
      </c>
      <c r="C121" s="109" t="s">
        <v>7</v>
      </c>
      <c r="D121" s="110" t="s">
        <v>252</v>
      </c>
      <c r="E121" s="109" t="n">
        <v>0</v>
      </c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91" t="n">
        <f aca="false">B121</f>
        <v>149</v>
      </c>
    </row>
    <row r="122" customFormat="false" ht="11.25" hidden="false" customHeight="false" outlineLevel="0" collapsed="false">
      <c r="A122" s="79" t="s">
        <v>17</v>
      </c>
    </row>
    <row r="123" s="91" customFormat="true" ht="12" hidden="false" customHeight="false" outlineLevel="0" collapsed="false">
      <c r="A123" s="111"/>
      <c r="F123" s="112" t="s">
        <v>253</v>
      </c>
      <c r="G123" s="113" t="s">
        <v>254</v>
      </c>
    </row>
    <row r="124" customFormat="false" ht="12" hidden="false" customHeight="false" outlineLevel="0" collapsed="false">
      <c r="A124" s="114" t="s">
        <v>255</v>
      </c>
      <c r="B124" s="115" t="n">
        <v>1</v>
      </c>
      <c r="C124" s="61" t="s">
        <v>7</v>
      </c>
      <c r="D124" s="116" t="s">
        <v>31</v>
      </c>
      <c r="E124" s="117" t="n">
        <v>1</v>
      </c>
      <c r="F124" s="78" t="n">
        <v>150</v>
      </c>
    </row>
    <row r="125" customFormat="false" ht="12" hidden="false" customHeight="false" outlineLevel="0" collapsed="false">
      <c r="A125" s="118" t="s">
        <v>255</v>
      </c>
      <c r="B125" s="119" t="n">
        <v>2</v>
      </c>
      <c r="C125" s="7" t="s">
        <v>7</v>
      </c>
      <c r="D125" s="120" t="s">
        <v>32</v>
      </c>
      <c r="E125" s="119" t="n">
        <v>1</v>
      </c>
      <c r="F125" s="78" t="n">
        <v>150</v>
      </c>
    </row>
    <row r="126" customFormat="false" ht="12" hidden="false" customHeight="false" outlineLevel="0" collapsed="false">
      <c r="A126" s="118" t="s">
        <v>255</v>
      </c>
      <c r="B126" s="119" t="n">
        <v>3</v>
      </c>
      <c r="C126" s="7" t="s">
        <v>7</v>
      </c>
      <c r="D126" s="120" t="s">
        <v>33</v>
      </c>
      <c r="E126" s="119" t="n">
        <v>1</v>
      </c>
      <c r="F126" s="78" t="n">
        <v>100</v>
      </c>
    </row>
    <row r="127" customFormat="false" ht="12" hidden="false" customHeight="false" outlineLevel="0" collapsed="false">
      <c r="A127" s="118" t="s">
        <v>255</v>
      </c>
      <c r="B127" s="119" t="n">
        <v>4</v>
      </c>
      <c r="C127" s="7" t="s">
        <v>7</v>
      </c>
      <c r="D127" s="121" t="s">
        <v>256</v>
      </c>
      <c r="E127" s="119" t="n">
        <v>1</v>
      </c>
      <c r="F127" s="78" t="n">
        <v>1000</v>
      </c>
      <c r="G127" s="78" t="s">
        <v>34</v>
      </c>
    </row>
    <row r="128" customFormat="false" ht="12" hidden="false" customHeight="false" outlineLevel="0" collapsed="false">
      <c r="A128" s="118" t="s">
        <v>255</v>
      </c>
      <c r="B128" s="119" t="n">
        <v>5</v>
      </c>
      <c r="C128" s="7" t="s">
        <v>7</v>
      </c>
      <c r="D128" s="121" t="s">
        <v>35</v>
      </c>
      <c r="E128" s="119" t="n">
        <v>1</v>
      </c>
      <c r="F128" s="78" t="n">
        <v>500</v>
      </c>
    </row>
    <row r="129" customFormat="false" ht="12" hidden="false" customHeight="false" outlineLevel="0" collapsed="false">
      <c r="A129" s="118" t="s">
        <v>255</v>
      </c>
      <c r="B129" s="119" t="n">
        <v>6</v>
      </c>
      <c r="C129" s="7" t="s">
        <v>7</v>
      </c>
      <c r="D129" s="121" t="s">
        <v>36</v>
      </c>
      <c r="E129" s="119" t="n">
        <v>1</v>
      </c>
      <c r="F129" s="78" t="n">
        <v>200</v>
      </c>
    </row>
    <row r="130" customFormat="false" ht="12" hidden="false" customHeight="false" outlineLevel="0" collapsed="false">
      <c r="A130" s="118" t="s">
        <v>255</v>
      </c>
      <c r="B130" s="119" t="n">
        <v>7</v>
      </c>
      <c r="C130" s="7" t="s">
        <v>7</v>
      </c>
      <c r="D130" s="122" t="s">
        <v>37</v>
      </c>
      <c r="E130" s="119" t="n">
        <v>1</v>
      </c>
      <c r="F130" s="78" t="n">
        <v>400</v>
      </c>
    </row>
    <row r="131" s="91" customFormat="true" ht="12.75" hidden="false" customHeight="false" outlineLevel="0" collapsed="false">
      <c r="A131" s="123" t="s">
        <v>255</v>
      </c>
      <c r="B131" s="124" t="n">
        <v>8</v>
      </c>
      <c r="C131" s="17" t="s">
        <v>8</v>
      </c>
      <c r="D131" s="125"/>
      <c r="E131" s="124" t="n">
        <f aca="false">INT([1]킹덤퀘스트!$R$3)</f>
        <v>800</v>
      </c>
      <c r="F131" s="91" t="n">
        <v>1000</v>
      </c>
    </row>
    <row r="132" customFormat="false" ht="12" hidden="false" customHeight="false" outlineLevel="0" collapsed="false">
      <c r="A132" s="114" t="s">
        <v>257</v>
      </c>
      <c r="B132" s="126" t="n">
        <v>20</v>
      </c>
      <c r="C132" s="61" t="s">
        <v>7</v>
      </c>
      <c r="D132" s="116" t="s">
        <v>38</v>
      </c>
      <c r="E132" s="115" t="n">
        <v>1</v>
      </c>
      <c r="F132" s="127" t="n">
        <v>40</v>
      </c>
    </row>
    <row r="133" customFormat="false" ht="12" hidden="false" customHeight="false" outlineLevel="0" collapsed="false">
      <c r="A133" s="118" t="s">
        <v>257</v>
      </c>
      <c r="B133" s="119" t="n">
        <v>21</v>
      </c>
      <c r="C133" s="7" t="s">
        <v>7</v>
      </c>
      <c r="D133" s="120" t="s">
        <v>39</v>
      </c>
      <c r="E133" s="119" t="n">
        <v>1</v>
      </c>
      <c r="F133" s="127" t="n">
        <v>40</v>
      </c>
    </row>
    <row r="134" customFormat="false" ht="12" hidden="false" customHeight="false" outlineLevel="0" collapsed="false">
      <c r="A134" s="118" t="s">
        <v>257</v>
      </c>
      <c r="B134" s="119" t="n">
        <v>22</v>
      </c>
      <c r="C134" s="7" t="s">
        <v>7</v>
      </c>
      <c r="D134" s="120" t="s">
        <v>40</v>
      </c>
      <c r="E134" s="119" t="n">
        <v>1</v>
      </c>
      <c r="F134" s="127" t="n">
        <v>40</v>
      </c>
    </row>
    <row r="135" customFormat="false" ht="12" hidden="false" customHeight="false" outlineLevel="0" collapsed="false">
      <c r="A135" s="118" t="s">
        <v>257</v>
      </c>
      <c r="B135" s="119" t="n">
        <v>23</v>
      </c>
      <c r="C135" s="7" t="s">
        <v>7</v>
      </c>
      <c r="D135" s="120" t="s">
        <v>41</v>
      </c>
      <c r="E135" s="119" t="n">
        <v>1</v>
      </c>
      <c r="F135" s="127" t="n">
        <v>20</v>
      </c>
    </row>
    <row r="136" customFormat="false" ht="12" hidden="false" customHeight="false" outlineLevel="0" collapsed="false">
      <c r="A136" s="118" t="s">
        <v>257</v>
      </c>
      <c r="B136" s="119" t="n">
        <v>24</v>
      </c>
      <c r="C136" s="7" t="s">
        <v>7</v>
      </c>
      <c r="D136" s="120" t="s">
        <v>42</v>
      </c>
      <c r="E136" s="119" t="n">
        <v>1</v>
      </c>
      <c r="F136" s="127" t="n">
        <v>20</v>
      </c>
    </row>
    <row r="137" customFormat="false" ht="12" hidden="false" customHeight="false" outlineLevel="0" collapsed="false">
      <c r="A137" s="118" t="s">
        <v>257</v>
      </c>
      <c r="B137" s="119" t="n">
        <v>25</v>
      </c>
      <c r="C137" s="7" t="s">
        <v>7</v>
      </c>
      <c r="D137" s="120" t="s">
        <v>43</v>
      </c>
      <c r="E137" s="119" t="n">
        <v>1</v>
      </c>
      <c r="F137" s="127" t="n">
        <v>10</v>
      </c>
    </row>
    <row r="138" customFormat="false" ht="12" hidden="false" customHeight="false" outlineLevel="0" collapsed="false">
      <c r="A138" s="118" t="s">
        <v>257</v>
      </c>
      <c r="B138" s="119" t="n">
        <v>26</v>
      </c>
      <c r="C138" s="7" t="s">
        <v>7</v>
      </c>
      <c r="D138" s="128" t="s">
        <v>44</v>
      </c>
      <c r="E138" s="119" t="n">
        <v>1</v>
      </c>
      <c r="F138" s="78" t="n">
        <v>10</v>
      </c>
    </row>
    <row r="139" customFormat="false" ht="12" hidden="false" customHeight="false" outlineLevel="0" collapsed="false">
      <c r="A139" s="118" t="s">
        <v>257</v>
      </c>
      <c r="B139" s="119" t="n">
        <v>27</v>
      </c>
      <c r="C139" s="7" t="s">
        <v>7</v>
      </c>
      <c r="D139" s="129" t="s">
        <v>45</v>
      </c>
      <c r="E139" s="119" t="n">
        <v>1</v>
      </c>
      <c r="F139" s="78" t="n">
        <v>10</v>
      </c>
    </row>
    <row r="140" customFormat="false" ht="12" hidden="false" customHeight="false" outlineLevel="0" collapsed="false">
      <c r="A140" s="118" t="s">
        <v>257</v>
      </c>
      <c r="B140" s="119" t="n">
        <v>28</v>
      </c>
      <c r="C140" s="7" t="s">
        <v>7</v>
      </c>
      <c r="D140" s="130" t="s">
        <v>46</v>
      </c>
      <c r="E140" s="119" t="n">
        <v>1</v>
      </c>
      <c r="F140" s="78" t="n">
        <v>10</v>
      </c>
    </row>
    <row r="141" customFormat="false" ht="12" hidden="false" customHeight="false" outlineLevel="0" collapsed="false">
      <c r="A141" s="118" t="s">
        <v>257</v>
      </c>
      <c r="B141" s="119" t="n">
        <v>29</v>
      </c>
      <c r="C141" s="7" t="s">
        <v>7</v>
      </c>
      <c r="D141" s="131" t="s">
        <v>47</v>
      </c>
      <c r="E141" s="119" t="n">
        <v>1</v>
      </c>
      <c r="F141" s="78" t="n">
        <v>10</v>
      </c>
    </row>
    <row r="142" customFormat="false" ht="12" hidden="false" customHeight="false" outlineLevel="0" collapsed="false">
      <c r="A142" s="118" t="s">
        <v>257</v>
      </c>
      <c r="B142" s="119" t="n">
        <v>30</v>
      </c>
      <c r="C142" s="7" t="s">
        <v>7</v>
      </c>
      <c r="D142" s="121" t="s">
        <v>35</v>
      </c>
      <c r="E142" s="119" t="n">
        <v>1</v>
      </c>
      <c r="F142" s="78" t="n">
        <v>1000</v>
      </c>
      <c r="G142" s="78" t="s">
        <v>48</v>
      </c>
    </row>
    <row r="143" customFormat="false" ht="12" hidden="false" customHeight="false" outlineLevel="0" collapsed="false">
      <c r="A143" s="118" t="s">
        <v>257</v>
      </c>
      <c r="B143" s="119" t="n">
        <v>31</v>
      </c>
      <c r="C143" s="7" t="s">
        <v>7</v>
      </c>
      <c r="D143" s="121" t="s">
        <v>49</v>
      </c>
      <c r="E143" s="119" t="n">
        <v>1</v>
      </c>
      <c r="F143" s="78" t="n">
        <v>500</v>
      </c>
      <c r="G143" s="78" t="s">
        <v>50</v>
      </c>
    </row>
    <row r="144" customFormat="false" ht="12" hidden="false" customHeight="false" outlineLevel="0" collapsed="false">
      <c r="A144" s="118" t="s">
        <v>257</v>
      </c>
      <c r="B144" s="119" t="n">
        <v>32</v>
      </c>
      <c r="C144" s="7" t="s">
        <v>7</v>
      </c>
      <c r="D144" s="121" t="s">
        <v>58</v>
      </c>
      <c r="E144" s="119" t="n">
        <v>1</v>
      </c>
      <c r="F144" s="78" t="n">
        <v>200</v>
      </c>
    </row>
    <row r="145" customFormat="false" ht="12" hidden="false" customHeight="false" outlineLevel="0" collapsed="false">
      <c r="A145" s="118" t="s">
        <v>257</v>
      </c>
      <c r="B145" s="119" t="n">
        <v>33</v>
      </c>
      <c r="C145" s="7" t="s">
        <v>7</v>
      </c>
      <c r="D145" s="122" t="s">
        <v>37</v>
      </c>
      <c r="E145" s="119" t="n">
        <v>1</v>
      </c>
      <c r="F145" s="78" t="n">
        <v>400</v>
      </c>
    </row>
    <row r="146" s="91" customFormat="true" ht="12.75" hidden="false" customHeight="false" outlineLevel="0" collapsed="false">
      <c r="A146" s="123" t="s">
        <v>257</v>
      </c>
      <c r="B146" s="124" t="n">
        <v>34</v>
      </c>
      <c r="C146" s="17" t="s">
        <v>8</v>
      </c>
      <c r="D146" s="132"/>
      <c r="E146" s="124" t="n">
        <f aca="false">INT([1]킹덤퀘스트!$R$4)</f>
        <v>5871</v>
      </c>
      <c r="F146" s="91" t="n">
        <v>1000</v>
      </c>
    </row>
    <row r="147" customFormat="false" ht="12" hidden="false" customHeight="false" outlineLevel="0" collapsed="false">
      <c r="A147" s="114" t="s">
        <v>258</v>
      </c>
      <c r="B147" s="126" t="n">
        <v>40</v>
      </c>
      <c r="C147" s="61" t="s">
        <v>7</v>
      </c>
      <c r="D147" s="116" t="s">
        <v>51</v>
      </c>
      <c r="E147" s="115" t="n">
        <v>1</v>
      </c>
      <c r="F147" s="127" t="n">
        <v>35</v>
      </c>
    </row>
    <row r="148" customFormat="false" ht="12" hidden="false" customHeight="false" outlineLevel="0" collapsed="false">
      <c r="A148" s="118" t="s">
        <v>258</v>
      </c>
      <c r="B148" s="119" t="n">
        <v>41</v>
      </c>
      <c r="C148" s="7" t="s">
        <v>7</v>
      </c>
      <c r="D148" s="120" t="s">
        <v>52</v>
      </c>
      <c r="E148" s="119" t="n">
        <v>1</v>
      </c>
      <c r="F148" s="127" t="n">
        <v>35</v>
      </c>
    </row>
    <row r="149" customFormat="false" ht="12" hidden="false" customHeight="false" outlineLevel="0" collapsed="false">
      <c r="A149" s="118" t="s">
        <v>258</v>
      </c>
      <c r="B149" s="119" t="n">
        <v>42</v>
      </c>
      <c r="C149" s="7" t="s">
        <v>7</v>
      </c>
      <c r="D149" s="120" t="s">
        <v>53</v>
      </c>
      <c r="E149" s="119" t="n">
        <v>1</v>
      </c>
      <c r="F149" s="127" t="n">
        <v>35</v>
      </c>
    </row>
    <row r="150" customFormat="false" ht="12" hidden="false" customHeight="false" outlineLevel="0" collapsed="false">
      <c r="A150" s="118" t="s">
        <v>258</v>
      </c>
      <c r="B150" s="119" t="n">
        <v>43</v>
      </c>
      <c r="C150" s="7" t="s">
        <v>7</v>
      </c>
      <c r="D150" s="120" t="s">
        <v>54</v>
      </c>
      <c r="E150" s="119" t="n">
        <v>1</v>
      </c>
      <c r="F150" s="127" t="n">
        <v>10</v>
      </c>
    </row>
    <row r="151" customFormat="false" ht="12" hidden="false" customHeight="false" outlineLevel="0" collapsed="false">
      <c r="A151" s="118" t="s">
        <v>258</v>
      </c>
      <c r="B151" s="119" t="n">
        <v>44</v>
      </c>
      <c r="C151" s="7" t="s">
        <v>7</v>
      </c>
      <c r="D151" s="120" t="s">
        <v>55</v>
      </c>
      <c r="E151" s="119" t="n">
        <v>1</v>
      </c>
      <c r="F151" s="127" t="n">
        <v>10</v>
      </c>
    </row>
    <row r="152" customFormat="false" ht="12" hidden="false" customHeight="false" outlineLevel="0" collapsed="false">
      <c r="A152" s="118" t="s">
        <v>258</v>
      </c>
      <c r="B152" s="119" t="n">
        <v>45</v>
      </c>
      <c r="C152" s="7" t="s">
        <v>7</v>
      </c>
      <c r="D152" s="120" t="s">
        <v>56</v>
      </c>
      <c r="E152" s="119" t="n">
        <v>1</v>
      </c>
      <c r="F152" s="127" t="n">
        <v>5</v>
      </c>
    </row>
    <row r="153" customFormat="false" ht="12" hidden="false" customHeight="false" outlineLevel="0" collapsed="false">
      <c r="A153" s="118" t="s">
        <v>258</v>
      </c>
      <c r="B153" s="119" t="n">
        <v>46</v>
      </c>
      <c r="C153" s="7" t="s">
        <v>7</v>
      </c>
      <c r="D153" s="121" t="s">
        <v>49</v>
      </c>
      <c r="E153" s="119" t="n">
        <v>1</v>
      </c>
      <c r="F153" s="78" t="n">
        <v>1000</v>
      </c>
    </row>
    <row r="154" customFormat="false" ht="12" hidden="false" customHeight="false" outlineLevel="0" collapsed="false">
      <c r="A154" s="118" t="s">
        <v>258</v>
      </c>
      <c r="B154" s="119" t="n">
        <v>47</v>
      </c>
      <c r="C154" s="7" t="s">
        <v>7</v>
      </c>
      <c r="D154" s="121" t="s">
        <v>57</v>
      </c>
      <c r="E154" s="119" t="n">
        <v>1</v>
      </c>
      <c r="F154" s="78" t="n">
        <v>500</v>
      </c>
    </row>
    <row r="155" customFormat="false" ht="12" hidden="false" customHeight="false" outlineLevel="0" collapsed="false">
      <c r="A155" s="118" t="s">
        <v>258</v>
      </c>
      <c r="B155" s="119" t="n">
        <v>48</v>
      </c>
      <c r="C155" s="7" t="s">
        <v>7</v>
      </c>
      <c r="D155" s="121" t="s">
        <v>58</v>
      </c>
      <c r="E155" s="119" t="n">
        <v>1</v>
      </c>
      <c r="F155" s="78" t="n">
        <v>300</v>
      </c>
    </row>
    <row r="156" customFormat="false" ht="12" hidden="false" customHeight="false" outlineLevel="0" collapsed="false">
      <c r="A156" s="118" t="s">
        <v>258</v>
      </c>
      <c r="B156" s="119" t="n">
        <v>49</v>
      </c>
      <c r="C156" s="7" t="s">
        <v>7</v>
      </c>
      <c r="D156" s="121" t="s">
        <v>59</v>
      </c>
      <c r="E156" s="119" t="n">
        <v>1</v>
      </c>
      <c r="F156" s="78" t="n">
        <v>200</v>
      </c>
    </row>
    <row r="157" customFormat="false" ht="12" hidden="false" customHeight="false" outlineLevel="0" collapsed="false">
      <c r="A157" s="118" t="s">
        <v>258</v>
      </c>
      <c r="B157" s="119" t="n">
        <v>50</v>
      </c>
      <c r="C157" s="7" t="s">
        <v>7</v>
      </c>
      <c r="D157" s="121" t="s">
        <v>57</v>
      </c>
      <c r="E157" s="119" t="n">
        <v>1</v>
      </c>
      <c r="F157" s="78" t="n">
        <v>100</v>
      </c>
    </row>
    <row r="158" customFormat="false" ht="13.5" hidden="false" customHeight="false" outlineLevel="0" collapsed="false">
      <c r="A158" s="118" t="s">
        <v>258</v>
      </c>
      <c r="B158" s="119" t="n">
        <v>51</v>
      </c>
      <c r="C158" s="7" t="s">
        <v>7</v>
      </c>
      <c r="D158" s="120" t="s">
        <v>60</v>
      </c>
      <c r="E158" s="119" t="n">
        <v>1</v>
      </c>
      <c r="F158" s="78" t="n">
        <v>400</v>
      </c>
      <c r="I158" s="133"/>
      <c r="J158" s="134"/>
      <c r="K158" s="134"/>
    </row>
    <row r="159" customFormat="false" ht="13.5" hidden="false" customHeight="false" outlineLevel="0" collapsed="false">
      <c r="A159" s="118" t="s">
        <v>258</v>
      </c>
      <c r="B159" s="119" t="n">
        <v>52</v>
      </c>
      <c r="C159" s="7" t="s">
        <v>7</v>
      </c>
      <c r="D159" s="120" t="s">
        <v>61</v>
      </c>
      <c r="E159" s="119" t="n">
        <v>1</v>
      </c>
      <c r="F159" s="78" t="n">
        <v>400</v>
      </c>
      <c r="I159" s="133"/>
      <c r="J159" s="134"/>
      <c r="K159" s="134"/>
    </row>
    <row r="160" s="91" customFormat="true" ht="12.75" hidden="false" customHeight="false" outlineLevel="0" collapsed="false">
      <c r="A160" s="123" t="s">
        <v>258</v>
      </c>
      <c r="B160" s="124" t="n">
        <v>53</v>
      </c>
      <c r="C160" s="17" t="s">
        <v>8</v>
      </c>
      <c r="D160" s="125"/>
      <c r="E160" s="124" t="n">
        <f aca="false">INT([1]킹덤퀘스트!$R$5)</f>
        <v>9234</v>
      </c>
      <c r="F160" s="91" t="n">
        <v>1000</v>
      </c>
    </row>
    <row r="161" customFormat="false" ht="12" hidden="false" customHeight="false" outlineLevel="0" collapsed="false">
      <c r="A161" s="114" t="s">
        <v>259</v>
      </c>
      <c r="B161" s="126" t="n">
        <v>60</v>
      </c>
      <c r="C161" s="61" t="s">
        <v>7</v>
      </c>
      <c r="D161" s="116" t="s">
        <v>62</v>
      </c>
      <c r="E161" s="115" t="n">
        <v>1</v>
      </c>
      <c r="F161" s="127" t="n">
        <v>35</v>
      </c>
    </row>
    <row r="162" customFormat="false" ht="12" hidden="false" customHeight="false" outlineLevel="0" collapsed="false">
      <c r="A162" s="118" t="s">
        <v>259</v>
      </c>
      <c r="B162" s="119" t="n">
        <v>61</v>
      </c>
      <c r="C162" s="7" t="s">
        <v>7</v>
      </c>
      <c r="D162" s="120" t="s">
        <v>63</v>
      </c>
      <c r="E162" s="119" t="n">
        <v>1</v>
      </c>
      <c r="F162" s="127" t="n">
        <v>35</v>
      </c>
    </row>
    <row r="163" customFormat="false" ht="12" hidden="false" customHeight="false" outlineLevel="0" collapsed="false">
      <c r="A163" s="118" t="s">
        <v>259</v>
      </c>
      <c r="B163" s="119" t="n">
        <v>62</v>
      </c>
      <c r="C163" s="7" t="s">
        <v>7</v>
      </c>
      <c r="D163" s="120" t="s">
        <v>64</v>
      </c>
      <c r="E163" s="119" t="n">
        <v>1</v>
      </c>
      <c r="F163" s="127" t="n">
        <v>10</v>
      </c>
    </row>
    <row r="164" customFormat="false" ht="12" hidden="false" customHeight="false" outlineLevel="0" collapsed="false">
      <c r="A164" s="118" t="s">
        <v>259</v>
      </c>
      <c r="B164" s="119" t="n">
        <v>63</v>
      </c>
      <c r="C164" s="7" t="s">
        <v>7</v>
      </c>
      <c r="D164" s="120" t="s">
        <v>65</v>
      </c>
      <c r="E164" s="119" t="n">
        <v>1</v>
      </c>
      <c r="F164" s="127" t="n">
        <v>10</v>
      </c>
    </row>
    <row r="165" customFormat="false" ht="12" hidden="false" customHeight="false" outlineLevel="0" collapsed="false">
      <c r="A165" s="118" t="s">
        <v>259</v>
      </c>
      <c r="B165" s="119" t="n">
        <v>64</v>
      </c>
      <c r="C165" s="7" t="s">
        <v>7</v>
      </c>
      <c r="D165" s="120" t="s">
        <v>66</v>
      </c>
      <c r="E165" s="119" t="n">
        <v>1</v>
      </c>
      <c r="F165" s="127" t="n">
        <v>5</v>
      </c>
    </row>
    <row r="166" customFormat="false" ht="12" hidden="false" customHeight="false" outlineLevel="0" collapsed="false">
      <c r="A166" s="118" t="s">
        <v>259</v>
      </c>
      <c r="B166" s="119" t="n">
        <v>65</v>
      </c>
      <c r="C166" s="7" t="s">
        <v>7</v>
      </c>
      <c r="D166" s="120" t="s">
        <v>67</v>
      </c>
      <c r="E166" s="119" t="n">
        <v>1</v>
      </c>
      <c r="F166" s="127" t="n">
        <v>5</v>
      </c>
    </row>
    <row r="167" customFormat="false" ht="12" hidden="false" customHeight="false" outlineLevel="0" collapsed="false">
      <c r="A167" s="118" t="s">
        <v>259</v>
      </c>
      <c r="B167" s="119" t="n">
        <v>66</v>
      </c>
      <c r="C167" s="7" t="s">
        <v>7</v>
      </c>
      <c r="D167" s="128" t="s">
        <v>68</v>
      </c>
      <c r="E167" s="119" t="n">
        <v>1</v>
      </c>
      <c r="F167" s="78" t="n">
        <v>10</v>
      </c>
    </row>
    <row r="168" customFormat="false" ht="12" hidden="false" customHeight="false" outlineLevel="0" collapsed="false">
      <c r="A168" s="118" t="s">
        <v>259</v>
      </c>
      <c r="B168" s="119" t="n">
        <v>67</v>
      </c>
      <c r="C168" s="7" t="s">
        <v>7</v>
      </c>
      <c r="D168" s="128" t="s">
        <v>260</v>
      </c>
      <c r="E168" s="119" t="n">
        <v>1</v>
      </c>
      <c r="F168" s="78" t="n">
        <v>10</v>
      </c>
      <c r="G168" s="78" t="s">
        <v>69</v>
      </c>
    </row>
    <row r="169" customFormat="false" ht="12" hidden="false" customHeight="false" outlineLevel="0" collapsed="false">
      <c r="A169" s="118" t="s">
        <v>259</v>
      </c>
      <c r="B169" s="119" t="n">
        <v>68</v>
      </c>
      <c r="C169" s="7" t="s">
        <v>7</v>
      </c>
      <c r="D169" s="129" t="s">
        <v>70</v>
      </c>
      <c r="E169" s="119" t="n">
        <v>1</v>
      </c>
      <c r="F169" s="78" t="n">
        <v>10</v>
      </c>
    </row>
    <row r="170" customFormat="false" ht="12" hidden="false" customHeight="false" outlineLevel="0" collapsed="false">
      <c r="A170" s="118" t="s">
        <v>259</v>
      </c>
      <c r="B170" s="119" t="n">
        <v>69</v>
      </c>
      <c r="C170" s="7" t="s">
        <v>7</v>
      </c>
      <c r="D170" s="129" t="s">
        <v>261</v>
      </c>
      <c r="E170" s="119" t="n">
        <v>1</v>
      </c>
      <c r="F170" s="78" t="n">
        <v>10</v>
      </c>
      <c r="G170" s="78" t="s">
        <v>71</v>
      </c>
    </row>
    <row r="171" customFormat="false" ht="12" hidden="false" customHeight="false" outlineLevel="0" collapsed="false">
      <c r="A171" s="118" t="s">
        <v>259</v>
      </c>
      <c r="B171" s="119" t="n">
        <v>70</v>
      </c>
      <c r="C171" s="7" t="s">
        <v>7</v>
      </c>
      <c r="D171" s="130" t="s">
        <v>72</v>
      </c>
      <c r="E171" s="119" t="n">
        <v>1</v>
      </c>
      <c r="F171" s="78" t="n">
        <v>10</v>
      </c>
    </row>
    <row r="172" customFormat="false" ht="12" hidden="false" customHeight="false" outlineLevel="0" collapsed="false">
      <c r="A172" s="118" t="s">
        <v>259</v>
      </c>
      <c r="B172" s="119" t="n">
        <v>71</v>
      </c>
      <c r="C172" s="7" t="s">
        <v>7</v>
      </c>
      <c r="D172" s="131" t="s">
        <v>73</v>
      </c>
      <c r="E172" s="119" t="n">
        <v>1</v>
      </c>
      <c r="F172" s="78" t="n">
        <v>10</v>
      </c>
    </row>
    <row r="173" customFormat="false" ht="12" hidden="false" customHeight="false" outlineLevel="0" collapsed="false">
      <c r="A173" s="118" t="s">
        <v>259</v>
      </c>
      <c r="B173" s="119" t="n">
        <v>72</v>
      </c>
      <c r="C173" s="7" t="s">
        <v>7</v>
      </c>
      <c r="D173" s="121" t="s">
        <v>57</v>
      </c>
      <c r="E173" s="119" t="n">
        <v>1</v>
      </c>
      <c r="F173" s="78" t="n">
        <v>1000</v>
      </c>
    </row>
    <row r="174" customFormat="false" ht="12" hidden="false" customHeight="false" outlineLevel="0" collapsed="false">
      <c r="A174" s="118" t="s">
        <v>259</v>
      </c>
      <c r="B174" s="119" t="n">
        <v>73</v>
      </c>
      <c r="C174" s="7" t="s">
        <v>7</v>
      </c>
      <c r="D174" s="122" t="s">
        <v>60</v>
      </c>
      <c r="E174" s="119" t="n">
        <v>1</v>
      </c>
      <c r="F174" s="78" t="n">
        <v>500</v>
      </c>
    </row>
    <row r="175" s="91" customFormat="true" ht="12.75" hidden="false" customHeight="false" outlineLevel="0" collapsed="false">
      <c r="A175" s="123" t="s">
        <v>259</v>
      </c>
      <c r="B175" s="124" t="n">
        <v>74</v>
      </c>
      <c r="C175" s="17" t="s">
        <v>8</v>
      </c>
      <c r="D175" s="132"/>
      <c r="E175" s="124" t="n">
        <f aca="false">INT([1]킹덤퀘스트!$R$6)</f>
        <v>37820</v>
      </c>
      <c r="F175" s="91" t="n">
        <v>1000</v>
      </c>
    </row>
    <row r="176" customFormat="false" ht="12" hidden="false" customHeight="false" outlineLevel="0" collapsed="false">
      <c r="A176" s="114" t="s">
        <v>262</v>
      </c>
      <c r="B176" s="126" t="n">
        <v>80</v>
      </c>
      <c r="C176" s="61" t="s">
        <v>7</v>
      </c>
      <c r="D176" s="116" t="s">
        <v>74</v>
      </c>
      <c r="E176" s="115" t="n">
        <v>1</v>
      </c>
      <c r="F176" s="135" t="n">
        <v>50</v>
      </c>
      <c r="G176" s="127" t="n">
        <v>45</v>
      </c>
      <c r="I176" s="78" t="str">
        <f aca="false">VLOOKUP(D176,[2]악세서리스탯!$B$238:$C$246,2,0)</f>
        <v>미니드래곤의 눈물</v>
      </c>
      <c r="J176" s="78" t="str">
        <f aca="false">[2]악세서리스탯!$B238</f>
        <v>DragonTearEar01</v>
      </c>
      <c r="K176" s="78" t="n">
        <v>50</v>
      </c>
    </row>
    <row r="177" customFormat="false" ht="12" hidden="false" customHeight="false" outlineLevel="0" collapsed="false">
      <c r="A177" s="118" t="s">
        <v>262</v>
      </c>
      <c r="B177" s="119" t="n">
        <v>81</v>
      </c>
      <c r="C177" s="7" t="s">
        <v>7</v>
      </c>
      <c r="D177" s="120" t="s">
        <v>75</v>
      </c>
      <c r="E177" s="119" t="n">
        <v>1</v>
      </c>
      <c r="F177" s="135" t="n">
        <v>50</v>
      </c>
      <c r="G177" s="127" t="n">
        <v>45</v>
      </c>
      <c r="I177" s="78" t="str">
        <f aca="false">VLOOKUP(D177,[2]악세서리스탯!$B$238:$C$246,2,0)</f>
        <v>미니드래곤의 눈물</v>
      </c>
      <c r="J177" s="78" t="str">
        <f aca="false">[2]악세서리스탯!$B239</f>
        <v>DragonTearEar02</v>
      </c>
      <c r="K177" s="78" t="n">
        <v>50</v>
      </c>
    </row>
    <row r="178" customFormat="false" ht="12" hidden="false" customHeight="false" outlineLevel="0" collapsed="false">
      <c r="A178" s="118" t="s">
        <v>262</v>
      </c>
      <c r="B178" s="119" t="n">
        <v>82</v>
      </c>
      <c r="C178" s="7" t="s">
        <v>7</v>
      </c>
      <c r="D178" s="120" t="s">
        <v>76</v>
      </c>
      <c r="E178" s="119" t="n">
        <v>1</v>
      </c>
      <c r="F178" s="135" t="n">
        <v>50</v>
      </c>
      <c r="G178" s="127" t="n">
        <v>45</v>
      </c>
      <c r="I178" s="78" t="str">
        <f aca="false">VLOOKUP(D178,[2]악세서리스탯!$B$238:$C$246,2,0)</f>
        <v>미니드래곤의 눈물</v>
      </c>
      <c r="J178" s="78" t="str">
        <f aca="false">[2]악세서리스탯!$B240</f>
        <v>DragonTearEar03</v>
      </c>
      <c r="K178" s="78" t="n">
        <v>50</v>
      </c>
    </row>
    <row r="179" customFormat="false" ht="12" hidden="false" customHeight="false" outlineLevel="0" collapsed="false">
      <c r="A179" s="118" t="s">
        <v>262</v>
      </c>
      <c r="B179" s="119" t="n">
        <v>83</v>
      </c>
      <c r="C179" s="7" t="s">
        <v>7</v>
      </c>
      <c r="D179" s="120" t="s">
        <v>77</v>
      </c>
      <c r="E179" s="119" t="n">
        <v>1</v>
      </c>
      <c r="F179" s="135" t="n">
        <v>50</v>
      </c>
      <c r="G179" s="127" t="n">
        <v>45</v>
      </c>
      <c r="I179" s="78" t="str">
        <f aca="false">VLOOKUP(D179,[2]악세서리스탯!$B$238:$C$246,2,0)</f>
        <v>미니드래곤의 눈물</v>
      </c>
      <c r="J179" s="78" t="str">
        <f aca="false">[2]악세서리스탯!$B241</f>
        <v>DragonTearEar04</v>
      </c>
      <c r="K179" s="78" t="n">
        <v>50</v>
      </c>
    </row>
    <row r="180" customFormat="false" ht="12" hidden="false" customHeight="false" outlineLevel="0" collapsed="false">
      <c r="A180" s="118" t="s">
        <v>262</v>
      </c>
      <c r="B180" s="119" t="n">
        <v>84</v>
      </c>
      <c r="C180" s="7" t="s">
        <v>7</v>
      </c>
      <c r="D180" s="120" t="s">
        <v>78</v>
      </c>
      <c r="E180" s="119" t="n">
        <v>1</v>
      </c>
      <c r="F180" s="135" t="n">
        <v>25</v>
      </c>
      <c r="G180" s="127" t="n">
        <v>20</v>
      </c>
      <c r="I180" s="78" t="str">
        <f aca="false">VLOOKUP(D180,[2]악세서리스탯!$B$238:$C$246,2,0)</f>
        <v>미니드래곤의 눈물</v>
      </c>
      <c r="J180" s="78" t="str">
        <f aca="false">[2]악세서리스탯!$B242</f>
        <v>DragonTearEar05</v>
      </c>
      <c r="K180" s="78" t="n">
        <v>25</v>
      </c>
    </row>
    <row r="181" customFormat="false" ht="12" hidden="false" customHeight="false" outlineLevel="0" collapsed="false">
      <c r="A181" s="118" t="s">
        <v>262</v>
      </c>
      <c r="B181" s="119" t="n">
        <v>85</v>
      </c>
      <c r="C181" s="7" t="s">
        <v>7</v>
      </c>
      <c r="D181" s="120" t="s">
        <v>79</v>
      </c>
      <c r="E181" s="119" t="n">
        <v>1</v>
      </c>
      <c r="F181" s="135" t="n">
        <v>25</v>
      </c>
      <c r="G181" s="127" t="n">
        <v>20</v>
      </c>
      <c r="I181" s="78" t="str">
        <f aca="false">VLOOKUP(D181,[2]악세서리스탯!$B$238:$C$246,2,0)</f>
        <v>미니드래곤의 눈물</v>
      </c>
      <c r="J181" s="78" t="str">
        <f aca="false">[2]악세서리스탯!$B243</f>
        <v>DragonTearEar06</v>
      </c>
      <c r="K181" s="78" t="n">
        <v>25</v>
      </c>
    </row>
    <row r="182" customFormat="false" ht="12" hidden="false" customHeight="false" outlineLevel="0" collapsed="false">
      <c r="A182" s="118" t="s">
        <v>262</v>
      </c>
      <c r="B182" s="119" t="n">
        <v>86</v>
      </c>
      <c r="C182" s="7" t="s">
        <v>7</v>
      </c>
      <c r="D182" s="120" t="s">
        <v>80</v>
      </c>
      <c r="E182" s="119" t="n">
        <v>1</v>
      </c>
      <c r="F182" s="135" t="n">
        <v>10</v>
      </c>
      <c r="G182" s="127" t="n">
        <v>8</v>
      </c>
      <c r="I182" s="78" t="str">
        <f aca="false">VLOOKUP(D182,[2]악세서리스탯!$B$238:$C$246,2,0)</f>
        <v>미니드래곤의 수호귀걸이</v>
      </c>
      <c r="J182" s="78" t="str">
        <f aca="false">[2]악세서리스탯!$B244</f>
        <v>DragonGuardEar01</v>
      </c>
      <c r="K182" s="78" t="n">
        <v>10</v>
      </c>
    </row>
    <row r="183" customFormat="false" ht="12" hidden="false" customHeight="false" outlineLevel="0" collapsed="false">
      <c r="A183" s="118" t="s">
        <v>262</v>
      </c>
      <c r="B183" s="119" t="n">
        <v>87</v>
      </c>
      <c r="C183" s="7" t="s">
        <v>7</v>
      </c>
      <c r="D183" s="120" t="s">
        <v>81</v>
      </c>
      <c r="E183" s="119" t="n">
        <v>1</v>
      </c>
      <c r="F183" s="135" t="n">
        <v>5</v>
      </c>
      <c r="G183" s="127" t="n">
        <v>5</v>
      </c>
      <c r="I183" s="78" t="str">
        <f aca="false">VLOOKUP(D183,[2]악세서리스탯!$B$238:$C$246,2,0)</f>
        <v>미니드래곤의 수호귀걸이</v>
      </c>
      <c r="J183" s="78" t="str">
        <f aca="false">[2]악세서리스탯!$B245</f>
        <v>DragonGuardEar02</v>
      </c>
      <c r="K183" s="78" t="n">
        <v>5</v>
      </c>
    </row>
    <row r="184" customFormat="false" ht="12" hidden="false" customHeight="false" outlineLevel="0" collapsed="false">
      <c r="A184" s="118" t="s">
        <v>262</v>
      </c>
      <c r="B184" s="119" t="n">
        <v>88</v>
      </c>
      <c r="C184" s="7" t="s">
        <v>7</v>
      </c>
      <c r="D184" s="136" t="s">
        <v>82</v>
      </c>
      <c r="E184" s="119" t="n">
        <v>1</v>
      </c>
      <c r="F184" s="135" t="n">
        <v>3</v>
      </c>
      <c r="G184" s="127" t="n">
        <v>2</v>
      </c>
      <c r="I184" s="78" t="str">
        <f aca="false">VLOOKUP(D184,[2]악세서리스탯!$B$238:$C$246,2,0)</f>
        <v>미니드래곤의 수호귀걸이</v>
      </c>
      <c r="J184" s="78" t="str">
        <f aca="false">[2]악세서리스탯!$B246</f>
        <v>DragonGuardEar03</v>
      </c>
      <c r="K184" s="78" t="n">
        <v>3</v>
      </c>
    </row>
    <row r="185" customFormat="false" ht="12" hidden="false" customHeight="false" outlineLevel="0" collapsed="false">
      <c r="A185" s="118" t="s">
        <v>262</v>
      </c>
      <c r="B185" s="119" t="n">
        <v>89</v>
      </c>
      <c r="C185" s="7" t="s">
        <v>7</v>
      </c>
      <c r="D185" s="137" t="s">
        <v>95</v>
      </c>
      <c r="E185" s="119" t="n">
        <v>1</v>
      </c>
      <c r="F185" s="135" t="n">
        <v>1000</v>
      </c>
      <c r="G185" s="78" t="n">
        <v>1000</v>
      </c>
      <c r="H185" s="78" t="s">
        <v>83</v>
      </c>
      <c r="J185" s="78" t="s">
        <v>95</v>
      </c>
      <c r="K185" s="78" t="n">
        <v>1000</v>
      </c>
    </row>
    <row r="186" customFormat="false" ht="12" hidden="false" customHeight="false" outlineLevel="0" collapsed="false">
      <c r="A186" s="118" t="s">
        <v>262</v>
      </c>
      <c r="B186" s="119" t="n">
        <v>90</v>
      </c>
      <c r="C186" s="7" t="s">
        <v>7</v>
      </c>
      <c r="D186" s="137" t="s">
        <v>84</v>
      </c>
      <c r="E186" s="119" t="n">
        <v>1</v>
      </c>
      <c r="F186" s="135" t="n">
        <v>1000</v>
      </c>
      <c r="G186" s="78" t="n">
        <v>500</v>
      </c>
      <c r="J186" s="78" t="s">
        <v>84</v>
      </c>
      <c r="K186" s="78" t="n">
        <v>1000</v>
      </c>
    </row>
    <row r="187" customFormat="false" ht="12" hidden="false" customHeight="false" outlineLevel="0" collapsed="false">
      <c r="A187" s="118" t="s">
        <v>262</v>
      </c>
      <c r="B187" s="119" t="n">
        <v>91</v>
      </c>
      <c r="C187" s="7" t="s">
        <v>7</v>
      </c>
      <c r="D187" s="137" t="s">
        <v>127</v>
      </c>
      <c r="E187" s="119" t="n">
        <v>1</v>
      </c>
      <c r="F187" s="135" t="n">
        <v>500</v>
      </c>
      <c r="G187" s="78" t="n">
        <v>300</v>
      </c>
      <c r="J187" s="78" t="s">
        <v>127</v>
      </c>
      <c r="K187" s="78" t="n">
        <v>500</v>
      </c>
    </row>
    <row r="188" customFormat="false" ht="12" hidden="false" customHeight="false" outlineLevel="0" collapsed="false">
      <c r="A188" s="118" t="s">
        <v>262</v>
      </c>
      <c r="B188" s="119" t="n">
        <v>92</v>
      </c>
      <c r="C188" s="7" t="s">
        <v>7</v>
      </c>
      <c r="D188" s="137" t="s">
        <v>115</v>
      </c>
      <c r="E188" s="119" t="n">
        <v>1</v>
      </c>
      <c r="F188" s="135" t="n">
        <v>500</v>
      </c>
      <c r="G188" s="78" t="n">
        <v>200</v>
      </c>
      <c r="H188" s="78" t="s">
        <v>85</v>
      </c>
      <c r="J188" s="78" t="s">
        <v>115</v>
      </c>
      <c r="K188" s="78" t="n">
        <v>500</v>
      </c>
    </row>
    <row r="189" customFormat="false" ht="12" hidden="false" customHeight="false" outlineLevel="0" collapsed="false">
      <c r="A189" s="118" t="s">
        <v>262</v>
      </c>
      <c r="B189" s="119" t="n">
        <v>93</v>
      </c>
      <c r="C189" s="7" t="s">
        <v>7</v>
      </c>
      <c r="D189" s="122" t="s">
        <v>91</v>
      </c>
      <c r="E189" s="119" t="n">
        <v>1</v>
      </c>
      <c r="F189" s="135" t="n">
        <v>1000</v>
      </c>
      <c r="G189" s="78" t="n">
        <v>400</v>
      </c>
      <c r="H189" s="78" t="s">
        <v>86</v>
      </c>
      <c r="J189" s="78" t="s">
        <v>91</v>
      </c>
      <c r="K189" s="78" t="n">
        <v>1000</v>
      </c>
    </row>
    <row r="190" s="91" customFormat="true" ht="12.75" hidden="false" customHeight="false" outlineLevel="0" collapsed="false">
      <c r="A190" s="123" t="s">
        <v>262</v>
      </c>
      <c r="B190" s="124" t="n">
        <v>94</v>
      </c>
      <c r="C190" s="17" t="s">
        <v>8</v>
      </c>
      <c r="D190" s="132"/>
      <c r="E190" s="124" t="n">
        <f aca="false">INT([1]킹덤퀘스트!$R$7)</f>
        <v>203863</v>
      </c>
      <c r="F190" s="138" t="n">
        <v>1000</v>
      </c>
    </row>
    <row r="191" s="81" customFormat="true" ht="12" hidden="false" customHeight="false" outlineLevel="0" collapsed="false">
      <c r="A191" s="139" t="s">
        <v>263</v>
      </c>
      <c r="B191" s="140" t="n">
        <v>100</v>
      </c>
      <c r="C191" s="33" t="s">
        <v>7</v>
      </c>
      <c r="D191" s="69" t="s">
        <v>87</v>
      </c>
      <c r="E191" s="140" t="n">
        <v>1</v>
      </c>
      <c r="F191" s="141" t="n">
        <v>300</v>
      </c>
      <c r="G191" s="81" t="s">
        <v>264</v>
      </c>
      <c r="H191" s="142" t="s">
        <v>265</v>
      </c>
    </row>
    <row r="192" s="81" customFormat="true" ht="12" hidden="false" customHeight="false" outlineLevel="0" collapsed="false">
      <c r="A192" s="139" t="s">
        <v>263</v>
      </c>
      <c r="B192" s="140" t="n">
        <v>101</v>
      </c>
      <c r="C192" s="33" t="s">
        <v>7</v>
      </c>
      <c r="D192" s="69" t="s">
        <v>88</v>
      </c>
      <c r="E192" s="140" t="n">
        <v>1</v>
      </c>
      <c r="F192" s="141" t="n">
        <v>150</v>
      </c>
      <c r="G192" s="81" t="s">
        <v>266</v>
      </c>
      <c r="H192" s="143" t="s">
        <v>267</v>
      </c>
    </row>
    <row r="193" s="81" customFormat="true" ht="12" hidden="false" customHeight="false" outlineLevel="0" collapsed="false">
      <c r="A193" s="139" t="s">
        <v>263</v>
      </c>
      <c r="B193" s="140" t="n">
        <v>102</v>
      </c>
      <c r="C193" s="33" t="s">
        <v>7</v>
      </c>
      <c r="D193" s="144" t="s">
        <v>89</v>
      </c>
      <c r="E193" s="140" t="n">
        <v>1</v>
      </c>
      <c r="F193" s="141" t="n">
        <v>50</v>
      </c>
      <c r="G193" s="81" t="s">
        <v>268</v>
      </c>
    </row>
    <row r="194" s="81" customFormat="true" ht="12" hidden="false" customHeight="false" outlineLevel="0" collapsed="false">
      <c r="A194" s="139" t="s">
        <v>263</v>
      </c>
      <c r="B194" s="140" t="n">
        <v>103</v>
      </c>
      <c r="C194" s="33" t="s">
        <v>7</v>
      </c>
      <c r="D194" s="69" t="s">
        <v>90</v>
      </c>
      <c r="E194" s="140" t="n">
        <v>1</v>
      </c>
      <c r="F194" s="141" t="n">
        <v>20</v>
      </c>
      <c r="G194" s="81" t="s">
        <v>269</v>
      </c>
    </row>
    <row r="195" s="81" customFormat="true" ht="12" hidden="false" customHeight="false" outlineLevel="0" collapsed="false">
      <c r="A195" s="139" t="s">
        <v>263</v>
      </c>
      <c r="B195" s="140" t="n">
        <v>104</v>
      </c>
      <c r="C195" s="33" t="s">
        <v>7</v>
      </c>
      <c r="D195" s="145" t="s">
        <v>91</v>
      </c>
      <c r="E195" s="140" t="n">
        <v>5</v>
      </c>
      <c r="F195" s="141" t="n">
        <v>500</v>
      </c>
    </row>
    <row r="196" s="81" customFormat="true" ht="12" hidden="false" customHeight="false" outlineLevel="0" collapsed="false">
      <c r="A196" s="139" t="s">
        <v>263</v>
      </c>
      <c r="B196" s="140" t="n">
        <v>105</v>
      </c>
      <c r="C196" s="33" t="s">
        <v>7</v>
      </c>
      <c r="D196" s="145" t="s">
        <v>92</v>
      </c>
      <c r="E196" s="140" t="n">
        <v>5</v>
      </c>
      <c r="F196" s="141" t="n">
        <v>500</v>
      </c>
    </row>
    <row r="197" s="81" customFormat="true" ht="12" hidden="false" customHeight="false" outlineLevel="0" collapsed="false">
      <c r="A197" s="139" t="s">
        <v>263</v>
      </c>
      <c r="B197" s="140" t="n">
        <v>106</v>
      </c>
      <c r="C197" s="33" t="s">
        <v>7</v>
      </c>
      <c r="D197" s="69" t="s">
        <v>93</v>
      </c>
      <c r="E197" s="140" t="n">
        <v>1</v>
      </c>
      <c r="F197" s="141" t="n">
        <v>500</v>
      </c>
    </row>
    <row r="198" s="81" customFormat="true" ht="12" hidden="false" customHeight="false" outlineLevel="0" collapsed="false">
      <c r="A198" s="139" t="s">
        <v>263</v>
      </c>
      <c r="B198" s="140" t="n">
        <v>107</v>
      </c>
      <c r="C198" s="33" t="s">
        <v>7</v>
      </c>
      <c r="D198" s="69" t="s">
        <v>94</v>
      </c>
      <c r="E198" s="140" t="n">
        <v>1</v>
      </c>
      <c r="F198" s="141" t="n">
        <v>500</v>
      </c>
    </row>
    <row r="199" s="81" customFormat="true" ht="12" hidden="false" customHeight="false" outlineLevel="0" collapsed="false">
      <c r="A199" s="139" t="s">
        <v>263</v>
      </c>
      <c r="B199" s="140" t="n">
        <v>108</v>
      </c>
      <c r="C199" s="33" t="s">
        <v>7</v>
      </c>
      <c r="D199" s="69" t="s">
        <v>84</v>
      </c>
      <c r="E199" s="140" t="n">
        <v>1</v>
      </c>
      <c r="F199" s="141" t="n">
        <v>100</v>
      </c>
    </row>
    <row r="200" s="81" customFormat="true" ht="12" hidden="false" customHeight="false" outlineLevel="0" collapsed="false">
      <c r="A200" s="139" t="s">
        <v>263</v>
      </c>
      <c r="B200" s="140" t="n">
        <v>109</v>
      </c>
      <c r="C200" s="33" t="s">
        <v>7</v>
      </c>
      <c r="D200" s="69" t="s">
        <v>95</v>
      </c>
      <c r="E200" s="140" t="n">
        <v>1</v>
      </c>
      <c r="F200" s="141" t="n">
        <v>100</v>
      </c>
    </row>
    <row r="201" s="81" customFormat="true" ht="12" hidden="false" customHeight="false" outlineLevel="0" collapsed="false">
      <c r="A201" s="139" t="s">
        <v>263</v>
      </c>
      <c r="B201" s="140" t="n">
        <v>110</v>
      </c>
      <c r="C201" s="33" t="s">
        <v>7</v>
      </c>
      <c r="D201" s="69" t="s">
        <v>96</v>
      </c>
      <c r="E201" s="140" t="n">
        <v>1</v>
      </c>
      <c r="F201" s="141" t="n">
        <v>200</v>
      </c>
    </row>
    <row r="202" s="81" customFormat="true" ht="12" hidden="false" customHeight="false" outlineLevel="0" collapsed="false">
      <c r="A202" s="139" t="s">
        <v>263</v>
      </c>
      <c r="B202" s="140" t="n">
        <v>111</v>
      </c>
      <c r="C202" s="33" t="s">
        <v>7</v>
      </c>
      <c r="D202" s="69" t="s">
        <v>97</v>
      </c>
      <c r="E202" s="140" t="n">
        <v>1</v>
      </c>
      <c r="F202" s="141" t="n">
        <v>200</v>
      </c>
    </row>
    <row r="203" s="91" customFormat="true" ht="12.75" hidden="false" customHeight="false" outlineLevel="0" collapsed="false">
      <c r="A203" s="146" t="s">
        <v>263</v>
      </c>
      <c r="B203" s="147" t="n">
        <v>112</v>
      </c>
      <c r="C203" s="148" t="s">
        <v>8</v>
      </c>
      <c r="D203" s="149"/>
      <c r="E203" s="124" t="n">
        <f aca="false">INT([3]킹덤퀘스트!$R$11)</f>
        <v>78632</v>
      </c>
      <c r="F203" s="138" t="n">
        <v>1000</v>
      </c>
    </row>
    <row r="204" customFormat="false" ht="12" hidden="false" customHeight="false" outlineLevel="0" collapsed="false">
      <c r="A204" s="114" t="s">
        <v>270</v>
      </c>
      <c r="B204" s="126" t="n">
        <v>120</v>
      </c>
      <c r="C204" s="61" t="s">
        <v>7</v>
      </c>
      <c r="D204" s="116" t="s">
        <v>98</v>
      </c>
      <c r="E204" s="115" t="n">
        <v>1</v>
      </c>
      <c r="F204" s="127" t="n">
        <v>35</v>
      </c>
    </row>
    <row r="205" customFormat="false" ht="12" hidden="false" customHeight="false" outlineLevel="0" collapsed="false">
      <c r="A205" s="118" t="s">
        <v>270</v>
      </c>
      <c r="B205" s="119" t="n">
        <v>121</v>
      </c>
      <c r="C205" s="7" t="s">
        <v>7</v>
      </c>
      <c r="D205" s="120" t="s">
        <v>99</v>
      </c>
      <c r="E205" s="119" t="n">
        <v>1</v>
      </c>
      <c r="F205" s="127" t="n">
        <v>35</v>
      </c>
    </row>
    <row r="206" customFormat="false" ht="12" hidden="false" customHeight="false" outlineLevel="0" collapsed="false">
      <c r="A206" s="118" t="s">
        <v>270</v>
      </c>
      <c r="B206" s="119" t="n">
        <v>122</v>
      </c>
      <c r="C206" s="7" t="s">
        <v>7</v>
      </c>
      <c r="D206" s="120" t="s">
        <v>100</v>
      </c>
      <c r="E206" s="119" t="n">
        <v>1</v>
      </c>
      <c r="F206" s="127" t="n">
        <v>30</v>
      </c>
    </row>
    <row r="207" customFormat="false" ht="12" hidden="false" customHeight="false" outlineLevel="0" collapsed="false">
      <c r="A207" s="118" t="s">
        <v>270</v>
      </c>
      <c r="B207" s="119" t="n">
        <v>123</v>
      </c>
      <c r="C207" s="7" t="s">
        <v>7</v>
      </c>
      <c r="D207" s="120" t="s">
        <v>101</v>
      </c>
      <c r="E207" s="119" t="n">
        <v>1</v>
      </c>
      <c r="F207" s="127" t="n">
        <v>30</v>
      </c>
    </row>
    <row r="208" customFormat="false" ht="12" hidden="false" customHeight="false" outlineLevel="0" collapsed="false">
      <c r="A208" s="118" t="s">
        <v>270</v>
      </c>
      <c r="B208" s="119" t="n">
        <v>124</v>
      </c>
      <c r="C208" s="7" t="s">
        <v>7</v>
      </c>
      <c r="D208" s="120" t="s">
        <v>102</v>
      </c>
      <c r="E208" s="119" t="n">
        <v>1</v>
      </c>
      <c r="F208" s="127" t="n">
        <v>10</v>
      </c>
    </row>
    <row r="209" customFormat="false" ht="12" hidden="false" customHeight="false" outlineLevel="0" collapsed="false">
      <c r="A209" s="118" t="s">
        <v>270</v>
      </c>
      <c r="B209" s="119" t="n">
        <v>125</v>
      </c>
      <c r="C209" s="7" t="s">
        <v>7</v>
      </c>
      <c r="D209" s="120" t="s">
        <v>103</v>
      </c>
      <c r="E209" s="119" t="n">
        <v>1</v>
      </c>
      <c r="F209" s="127" t="n">
        <v>10</v>
      </c>
    </row>
    <row r="210" customFormat="false" ht="12" hidden="false" customHeight="false" outlineLevel="0" collapsed="false">
      <c r="A210" s="118" t="s">
        <v>270</v>
      </c>
      <c r="B210" s="119" t="n">
        <v>126</v>
      </c>
      <c r="C210" s="7" t="s">
        <v>7</v>
      </c>
      <c r="D210" s="120" t="s">
        <v>104</v>
      </c>
      <c r="E210" s="119" t="n">
        <v>1</v>
      </c>
      <c r="F210" s="127" t="n">
        <v>8</v>
      </c>
    </row>
    <row r="211" customFormat="false" ht="12" hidden="false" customHeight="false" outlineLevel="0" collapsed="false">
      <c r="A211" s="118" t="s">
        <v>270</v>
      </c>
      <c r="B211" s="119" t="n">
        <v>127</v>
      </c>
      <c r="C211" s="7" t="s">
        <v>7</v>
      </c>
      <c r="D211" s="120" t="s">
        <v>105</v>
      </c>
      <c r="E211" s="119" t="n">
        <v>1</v>
      </c>
      <c r="F211" s="127" t="n">
        <v>5</v>
      </c>
      <c r="H211" s="20"/>
    </row>
    <row r="212" customFormat="false" ht="12" hidden="false" customHeight="false" outlineLevel="0" collapsed="false">
      <c r="A212" s="118" t="s">
        <v>270</v>
      </c>
      <c r="B212" s="119" t="n">
        <v>128</v>
      </c>
      <c r="C212" s="7" t="s">
        <v>7</v>
      </c>
      <c r="D212" s="120" t="s">
        <v>106</v>
      </c>
      <c r="E212" s="119" t="n">
        <v>1</v>
      </c>
      <c r="F212" s="127" t="n">
        <v>2</v>
      </c>
      <c r="H212" s="20"/>
    </row>
    <row r="213" customFormat="false" ht="12" hidden="false" customHeight="false" outlineLevel="0" collapsed="false">
      <c r="A213" s="118" t="s">
        <v>270</v>
      </c>
      <c r="B213" s="119" t="n">
        <v>129</v>
      </c>
      <c r="C213" s="7" t="s">
        <v>7</v>
      </c>
      <c r="D213" s="121" t="s">
        <v>271</v>
      </c>
      <c r="E213" s="98" t="n">
        <v>1</v>
      </c>
      <c r="F213" s="78" t="n">
        <v>1000</v>
      </c>
      <c r="H213" s="150"/>
    </row>
    <row r="214" customFormat="false" ht="12" hidden="false" customHeight="false" outlineLevel="0" collapsed="false">
      <c r="A214" s="118" t="s">
        <v>270</v>
      </c>
      <c r="B214" s="119" t="n">
        <v>130</v>
      </c>
      <c r="C214" s="7" t="s">
        <v>7</v>
      </c>
      <c r="D214" s="121" t="s">
        <v>94</v>
      </c>
      <c r="E214" s="98" t="n">
        <v>1</v>
      </c>
      <c r="F214" s="78" t="n">
        <v>500</v>
      </c>
      <c r="H214" s="20"/>
    </row>
    <row r="215" customFormat="false" ht="12" hidden="false" customHeight="false" outlineLevel="0" collapsed="false">
      <c r="A215" s="118" t="s">
        <v>270</v>
      </c>
      <c r="B215" s="119" t="n">
        <v>131</v>
      </c>
      <c r="C215" s="7" t="s">
        <v>7</v>
      </c>
      <c r="D215" s="121" t="s">
        <v>93</v>
      </c>
      <c r="E215" s="98" t="n">
        <v>1</v>
      </c>
      <c r="F215" s="78" t="n">
        <v>300</v>
      </c>
      <c r="H215" s="20"/>
    </row>
    <row r="216" customFormat="false" ht="12" hidden="false" customHeight="false" outlineLevel="0" collapsed="false">
      <c r="A216" s="118" t="s">
        <v>270</v>
      </c>
      <c r="B216" s="119" t="n">
        <v>132</v>
      </c>
      <c r="C216" s="7" t="s">
        <v>7</v>
      </c>
      <c r="D216" s="121" t="s">
        <v>96</v>
      </c>
      <c r="E216" s="98" t="n">
        <v>1</v>
      </c>
      <c r="F216" s="78" t="n">
        <v>200</v>
      </c>
    </row>
    <row r="217" customFormat="false" ht="12" hidden="false" customHeight="false" outlineLevel="0" collapsed="false">
      <c r="A217" s="118" t="s">
        <v>270</v>
      </c>
      <c r="B217" s="119" t="n">
        <v>133</v>
      </c>
      <c r="C217" s="7" t="s">
        <v>7</v>
      </c>
      <c r="D217" s="151" t="s">
        <v>91</v>
      </c>
      <c r="E217" s="98" t="n">
        <v>1</v>
      </c>
      <c r="F217" s="78" t="n">
        <v>400</v>
      </c>
    </row>
    <row r="218" s="91" customFormat="true" ht="12.75" hidden="false" customHeight="false" outlineLevel="0" collapsed="false">
      <c r="A218" s="123" t="s">
        <v>270</v>
      </c>
      <c r="B218" s="124" t="n">
        <v>134</v>
      </c>
      <c r="C218" s="109" t="s">
        <v>8</v>
      </c>
      <c r="D218" s="109"/>
      <c r="E218" s="109" t="n">
        <f aca="false">INT([1]킹덤퀘스트!$R$9)</f>
        <v>186333</v>
      </c>
      <c r="F218" s="91" t="n">
        <v>1000</v>
      </c>
    </row>
    <row r="219" customFormat="false" ht="11.25" hidden="false" customHeight="false" outlineLevel="0" collapsed="false">
      <c r="A219" s="152" t="s">
        <v>272</v>
      </c>
      <c r="B219" s="81"/>
    </row>
    <row r="220" customFormat="false" ht="11.25" hidden="false" customHeight="false" outlineLevel="0" collapsed="false">
      <c r="B220" s="78" t="n">
        <v>140</v>
      </c>
      <c r="C220" s="78" t="s">
        <v>10</v>
      </c>
      <c r="E220" s="78" t="n">
        <v>5</v>
      </c>
      <c r="G220" s="78" t="s">
        <v>273</v>
      </c>
      <c r="H220" s="78" t="s">
        <v>274</v>
      </c>
    </row>
    <row r="221" customFormat="false" ht="11.25" hidden="false" customHeight="false" outlineLevel="0" collapsed="false">
      <c r="B221" s="78" t="n">
        <v>141</v>
      </c>
      <c r="C221" s="78" t="s">
        <v>10</v>
      </c>
      <c r="E221" s="78" t="n">
        <v>30</v>
      </c>
      <c r="G221" s="78" t="s">
        <v>275</v>
      </c>
    </row>
    <row r="222" customFormat="false" ht="11.25" hidden="false" customHeight="false" outlineLevel="0" collapsed="false">
      <c r="B222" s="78" t="n">
        <v>142</v>
      </c>
      <c r="C222" s="78" t="s">
        <v>10</v>
      </c>
      <c r="E222" s="78" t="n">
        <v>20</v>
      </c>
      <c r="G222" s="78" t="s">
        <v>276</v>
      </c>
    </row>
    <row r="223" s="81" customFormat="true" ht="11.25" hidden="false" customHeight="false" outlineLevel="0" collapsed="false">
      <c r="A223" s="79"/>
      <c r="B223" s="81" t="n">
        <v>143</v>
      </c>
      <c r="C223" s="81" t="s">
        <v>10</v>
      </c>
      <c r="E223" s="81" t="n">
        <v>10</v>
      </c>
      <c r="G223" s="81" t="s">
        <v>277</v>
      </c>
    </row>
    <row r="224" s="81" customFormat="true" ht="11.25" hidden="false" customHeight="false" outlineLevel="0" collapsed="false">
      <c r="A224" s="79"/>
      <c r="B224" s="78" t="n">
        <v>144</v>
      </c>
      <c r="C224" s="81" t="s">
        <v>7</v>
      </c>
      <c r="D224" s="81" t="s">
        <v>113</v>
      </c>
      <c r="E224" s="81" t="n">
        <v>1</v>
      </c>
    </row>
    <row r="225" s="81" customFormat="true" ht="11.25" hidden="false" customHeight="false" outlineLevel="0" collapsed="false">
      <c r="A225" s="79"/>
      <c r="B225" s="81" t="n">
        <v>145</v>
      </c>
      <c r="C225" s="81" t="s">
        <v>7</v>
      </c>
      <c r="D225" s="81" t="s">
        <v>112</v>
      </c>
      <c r="E225" s="81" t="n">
        <v>1</v>
      </c>
    </row>
    <row r="226" s="81" customFormat="true" ht="11.25" hidden="false" customHeight="false" outlineLevel="0" collapsed="false">
      <c r="A226" s="79"/>
      <c r="B226" s="78" t="n">
        <v>146</v>
      </c>
      <c r="C226" s="81" t="s">
        <v>7</v>
      </c>
      <c r="D226" s="81" t="s">
        <v>58</v>
      </c>
      <c r="E226" s="81" t="n">
        <v>1</v>
      </c>
    </row>
    <row r="227" s="91" customFormat="true" ht="12" hidden="false" customHeight="false" outlineLevel="0" collapsed="false">
      <c r="A227" s="111"/>
      <c r="B227" s="91" t="n">
        <v>147</v>
      </c>
      <c r="C227" s="91" t="s">
        <v>7</v>
      </c>
      <c r="D227" s="91" t="s">
        <v>35</v>
      </c>
      <c r="E227" s="91" t="n">
        <v>1</v>
      </c>
      <c r="H227" s="112" t="s">
        <v>278</v>
      </c>
      <c r="I227" s="91" t="n">
        <v>5</v>
      </c>
    </row>
    <row r="228" s="155" customFormat="true" ht="11.25" hidden="false" customHeight="false" outlineLevel="0" collapsed="false">
      <c r="A228" s="153" t="n">
        <f aca="false">INT((10+19)/2)</f>
        <v>14</v>
      </c>
      <c r="B228" s="154" t="n">
        <v>151</v>
      </c>
      <c r="C228" s="155" t="s">
        <v>8</v>
      </c>
      <c r="E228" s="155" t="n">
        <f aca="false">INT(VLOOKUP(A228,[4]ChrEXP!$B$13:$D$162,3,0)*F228)</f>
        <v>3806</v>
      </c>
      <c r="F228" s="156" t="n">
        <v>0.35</v>
      </c>
      <c r="G228" s="157" t="n">
        <f aca="false">INT(VLOOKUP(A228,[4]ChrEXP!$B$13:$E$112,4,0)*I228)</f>
        <v>5000</v>
      </c>
      <c r="H228" s="155" t="n">
        <v>10</v>
      </c>
      <c r="I228" s="155" t="n">
        <f aca="false">H228*$I$227</f>
        <v>50</v>
      </c>
    </row>
    <row r="229" s="155" customFormat="true" ht="11.25" hidden="false" customHeight="false" outlineLevel="0" collapsed="false">
      <c r="A229" s="153" t="n">
        <f aca="false">INT((10+19)/2)</f>
        <v>14</v>
      </c>
      <c r="B229" s="154" t="n">
        <v>152</v>
      </c>
      <c r="C229" s="155" t="s">
        <v>8</v>
      </c>
      <c r="E229" s="155" t="n">
        <f aca="false">INT(VLOOKUP(A229,[4]ChrEXP!$B$13:$D$162,3,0)*F229)</f>
        <v>2718</v>
      </c>
      <c r="F229" s="156" t="n">
        <v>0.25</v>
      </c>
      <c r="G229" s="157" t="n">
        <f aca="false">INT(VLOOKUP(A229,[4]ChrEXP!$B$13:$E$112,4,0)*I229)</f>
        <v>3000</v>
      </c>
      <c r="H229" s="155" t="n">
        <v>6</v>
      </c>
      <c r="I229" s="155" t="n">
        <f aca="false">H229*$I$227</f>
        <v>30</v>
      </c>
    </row>
    <row r="230" s="155" customFormat="true" ht="11.25" hidden="false" customHeight="false" outlineLevel="0" collapsed="false">
      <c r="A230" s="153" t="n">
        <f aca="false">INT((10+19)/2)</f>
        <v>14</v>
      </c>
      <c r="B230" s="154" t="n">
        <v>153</v>
      </c>
      <c r="C230" s="155" t="s">
        <v>8</v>
      </c>
      <c r="E230" s="155" t="n">
        <f aca="false">INT(VLOOKUP(A230,[4]ChrEXP!$B$13:$D$162,3,0)*F230)</f>
        <v>2175</v>
      </c>
      <c r="F230" s="156" t="n">
        <v>0.2</v>
      </c>
      <c r="G230" s="157" t="n">
        <f aca="false">INT(VLOOKUP(A230,[4]ChrEXP!$B$13:$E$112,4,0)*I230)</f>
        <v>2000</v>
      </c>
      <c r="H230" s="155" t="n">
        <v>4</v>
      </c>
      <c r="I230" s="155" t="n">
        <f aca="false">H230*$I$227</f>
        <v>20</v>
      </c>
    </row>
    <row r="231" s="155" customFormat="true" ht="11.25" hidden="false" customHeight="false" outlineLevel="0" collapsed="false">
      <c r="A231" s="153" t="n">
        <f aca="false">INT((10+19)/2)</f>
        <v>14</v>
      </c>
      <c r="B231" s="154" t="n">
        <v>154</v>
      </c>
      <c r="C231" s="155" t="s">
        <v>8</v>
      </c>
      <c r="E231" s="155" t="n">
        <f aca="false">INT(VLOOKUP(A231,[4]ChrEXP!$B$13:$D$162,3,0)*F231)</f>
        <v>1087</v>
      </c>
      <c r="F231" s="156" t="n">
        <v>0.1</v>
      </c>
      <c r="G231" s="157" t="n">
        <f aca="false">INT(VLOOKUP(A231,[4]ChrEXP!$B$13:$E$112,4,0)*I231)</f>
        <v>1000</v>
      </c>
      <c r="H231" s="155" t="n">
        <v>2</v>
      </c>
      <c r="I231" s="155" t="n">
        <f aca="false">H231*$I$227</f>
        <v>10</v>
      </c>
    </row>
    <row r="232" customFormat="false" ht="11.25" hidden="false" customHeight="false" outlineLevel="0" collapsed="false">
      <c r="B232" s="78" t="n">
        <v>160</v>
      </c>
      <c r="C232" s="78" t="s">
        <v>10</v>
      </c>
      <c r="E232" s="78" t="n">
        <v>5</v>
      </c>
      <c r="G232" s="78" t="s">
        <v>279</v>
      </c>
      <c r="H232" s="78" t="s">
        <v>280</v>
      </c>
    </row>
    <row r="233" customFormat="false" ht="11.25" hidden="false" customHeight="false" outlineLevel="0" collapsed="false">
      <c r="B233" s="78" t="n">
        <v>161</v>
      </c>
      <c r="C233" s="78" t="s">
        <v>10</v>
      </c>
      <c r="E233" s="78" t="n">
        <v>30</v>
      </c>
      <c r="G233" s="78" t="s">
        <v>281</v>
      </c>
    </row>
    <row r="234" customFormat="false" ht="11.25" hidden="false" customHeight="false" outlineLevel="0" collapsed="false">
      <c r="B234" s="78" t="n">
        <v>162</v>
      </c>
      <c r="C234" s="78" t="s">
        <v>10</v>
      </c>
      <c r="E234" s="78" t="n">
        <v>20</v>
      </c>
      <c r="G234" s="78" t="s">
        <v>282</v>
      </c>
    </row>
    <row r="235" s="81" customFormat="true" ht="11.25" hidden="false" customHeight="false" outlineLevel="0" collapsed="false">
      <c r="A235" s="79"/>
      <c r="B235" s="78" t="n">
        <v>163</v>
      </c>
      <c r="C235" s="81" t="s">
        <v>10</v>
      </c>
      <c r="E235" s="81" t="n">
        <v>10</v>
      </c>
      <c r="G235" s="81" t="s">
        <v>283</v>
      </c>
    </row>
    <row r="236" s="81" customFormat="true" ht="11.25" hidden="false" customHeight="false" outlineLevel="0" collapsed="false">
      <c r="A236" s="79"/>
      <c r="B236" s="78" t="n">
        <v>164</v>
      </c>
      <c r="C236" s="81" t="s">
        <v>7</v>
      </c>
      <c r="D236" s="81" t="s">
        <v>114</v>
      </c>
      <c r="E236" s="81" t="n">
        <v>1</v>
      </c>
    </row>
    <row r="237" s="81" customFormat="true" ht="11.25" hidden="false" customHeight="false" outlineLevel="0" collapsed="false">
      <c r="A237" s="79"/>
      <c r="B237" s="78" t="n">
        <v>165</v>
      </c>
      <c r="C237" s="81" t="s">
        <v>7</v>
      </c>
      <c r="D237" s="81" t="s">
        <v>96</v>
      </c>
    </row>
    <row r="238" s="81" customFormat="true" ht="11.25" hidden="false" customHeight="false" outlineLevel="0" collapsed="false">
      <c r="A238" s="79"/>
      <c r="B238" s="78" t="n">
        <v>166</v>
      </c>
      <c r="C238" s="81" t="s">
        <v>7</v>
      </c>
      <c r="D238" s="81" t="s">
        <v>93</v>
      </c>
    </row>
    <row r="239" s="91" customFormat="true" ht="12" hidden="false" customHeight="false" outlineLevel="0" collapsed="false">
      <c r="A239" s="111"/>
      <c r="B239" s="91" t="n">
        <v>167</v>
      </c>
      <c r="C239" s="91" t="s">
        <v>7</v>
      </c>
      <c r="D239" s="91" t="s">
        <v>57</v>
      </c>
      <c r="H239" s="112" t="s">
        <v>278</v>
      </c>
    </row>
    <row r="240" s="155" customFormat="true" ht="11.25" hidden="false" customHeight="false" outlineLevel="0" collapsed="false">
      <c r="A240" s="153" t="n">
        <f aca="false">INT((20+29)/2)</f>
        <v>24</v>
      </c>
      <c r="B240" s="158" t="n">
        <v>171</v>
      </c>
      <c r="C240" s="155" t="s">
        <v>8</v>
      </c>
      <c r="E240" s="155" t="n">
        <f aca="false">INT(VLOOKUP(A240,[4]ChrEXP!$B$13:$D$162,3,0)*F240)</f>
        <v>19546</v>
      </c>
      <c r="F240" s="156" t="n">
        <v>0.2</v>
      </c>
      <c r="G240" s="157" t="n">
        <f aca="false">INT(VLOOKUP(A240,[4]ChrEXP!$B$13:$E$112,4,0)*I240)</f>
        <v>18934</v>
      </c>
      <c r="H240" s="155" t="n">
        <v>15</v>
      </c>
      <c r="I240" s="155" t="n">
        <f aca="false">H240*$I$227</f>
        <v>75</v>
      </c>
    </row>
    <row r="241" s="155" customFormat="true" ht="11.25" hidden="false" customHeight="false" outlineLevel="0" collapsed="false">
      <c r="A241" s="153" t="n">
        <f aca="false">INT((20+29)/2)</f>
        <v>24</v>
      </c>
      <c r="B241" s="158" t="n">
        <v>172</v>
      </c>
      <c r="C241" s="155" t="s">
        <v>8</v>
      </c>
      <c r="E241" s="155" t="n">
        <f aca="false">INT(VLOOKUP(A241,[4]ChrEXP!$B$13:$D$162,3,0)*F241)</f>
        <v>14659</v>
      </c>
      <c r="F241" s="156" t="n">
        <v>0.15</v>
      </c>
      <c r="G241" s="157" t="n">
        <f aca="false">INT(VLOOKUP(A241,[4]ChrEXP!$B$13:$E$112,4,0)*I241)</f>
        <v>10098</v>
      </c>
      <c r="H241" s="155" t="n">
        <v>8</v>
      </c>
      <c r="I241" s="155" t="n">
        <f aca="false">H241*$I$227</f>
        <v>40</v>
      </c>
    </row>
    <row r="242" s="155" customFormat="true" ht="11.25" hidden="false" customHeight="false" outlineLevel="0" collapsed="false">
      <c r="A242" s="153" t="n">
        <f aca="false">INT((20+29)/2)</f>
        <v>24</v>
      </c>
      <c r="B242" s="158" t="n">
        <v>173</v>
      </c>
      <c r="C242" s="155" t="s">
        <v>8</v>
      </c>
      <c r="E242" s="155" t="n">
        <f aca="false">INT(VLOOKUP(A242,[4]ChrEXP!$B$13:$D$162,3,0)*F242)</f>
        <v>9773</v>
      </c>
      <c r="F242" s="156" t="n">
        <v>0.1</v>
      </c>
      <c r="G242" s="157" t="n">
        <f aca="false">INT(VLOOKUP(A242,[4]ChrEXP!$B$13:$E$112,4,0)*I242)</f>
        <v>6311</v>
      </c>
      <c r="H242" s="155" t="n">
        <v>5</v>
      </c>
      <c r="I242" s="155" t="n">
        <f aca="false">H242*$I$227</f>
        <v>25</v>
      </c>
    </row>
    <row r="243" s="155" customFormat="true" ht="11.25" hidden="false" customHeight="false" outlineLevel="0" collapsed="false">
      <c r="A243" s="153" t="n">
        <f aca="false">INT((20+29)/2)</f>
        <v>24</v>
      </c>
      <c r="B243" s="158" t="n">
        <v>174</v>
      </c>
      <c r="C243" s="155" t="s">
        <v>8</v>
      </c>
      <c r="E243" s="155" t="n">
        <f aca="false">INT(VLOOKUP(A243,[4]ChrEXP!$B$13:$D$162,3,0)*F243)</f>
        <v>4886</v>
      </c>
      <c r="F243" s="156" t="n">
        <v>0.05</v>
      </c>
      <c r="G243" s="157" t="n">
        <f aca="false">INT(VLOOKUP(A243,[4]ChrEXP!$B$13:$E$112,4,0)*I243)</f>
        <v>3155</v>
      </c>
      <c r="H243" s="155" t="n">
        <v>2.5</v>
      </c>
      <c r="I243" s="155" t="n">
        <f aca="false">H243*$I$227</f>
        <v>12.5</v>
      </c>
    </row>
    <row r="244" customFormat="false" ht="11.25" hidden="false" customHeight="false" outlineLevel="0" collapsed="false">
      <c r="B244" s="78" t="n">
        <v>180</v>
      </c>
      <c r="C244" s="78" t="s">
        <v>10</v>
      </c>
      <c r="E244" s="78" t="n">
        <v>5</v>
      </c>
      <c r="G244" s="78" t="s">
        <v>284</v>
      </c>
      <c r="H244" s="78" t="s">
        <v>285</v>
      </c>
    </row>
    <row r="245" customFormat="false" ht="11.25" hidden="false" customHeight="false" outlineLevel="0" collapsed="false">
      <c r="B245" s="78" t="n">
        <v>181</v>
      </c>
      <c r="C245" s="78" t="s">
        <v>10</v>
      </c>
      <c r="E245" s="78" t="n">
        <v>30</v>
      </c>
      <c r="G245" s="78" t="s">
        <v>286</v>
      </c>
    </row>
    <row r="246" customFormat="false" ht="11.25" hidden="false" customHeight="false" outlineLevel="0" collapsed="false">
      <c r="B246" s="78" t="n">
        <v>182</v>
      </c>
      <c r="C246" s="78" t="s">
        <v>10</v>
      </c>
      <c r="E246" s="78" t="n">
        <v>20</v>
      </c>
      <c r="G246" s="78" t="s">
        <v>287</v>
      </c>
    </row>
    <row r="247" s="81" customFormat="true" ht="11.25" hidden="false" customHeight="false" outlineLevel="0" collapsed="false">
      <c r="A247" s="79"/>
      <c r="B247" s="78" t="n">
        <v>183</v>
      </c>
      <c r="C247" s="81" t="s">
        <v>10</v>
      </c>
      <c r="E247" s="81" t="n">
        <v>10</v>
      </c>
      <c r="G247" s="81" t="s">
        <v>288</v>
      </c>
    </row>
    <row r="248" s="81" customFormat="true" ht="11.25" hidden="false" customHeight="false" outlineLevel="0" collapsed="false">
      <c r="A248" s="79"/>
      <c r="B248" s="78" t="n">
        <v>184</v>
      </c>
      <c r="C248" s="81" t="s">
        <v>7</v>
      </c>
      <c r="D248" s="81" t="s">
        <v>114</v>
      </c>
      <c r="E248" s="81" t="n">
        <v>1</v>
      </c>
    </row>
    <row r="249" s="81" customFormat="true" ht="11.25" hidden="false" customHeight="false" outlineLevel="0" collapsed="false">
      <c r="A249" s="79"/>
      <c r="B249" s="78" t="n">
        <v>185</v>
      </c>
      <c r="C249" s="81" t="s">
        <v>7</v>
      </c>
      <c r="D249" s="81" t="s">
        <v>96</v>
      </c>
    </row>
    <row r="250" s="81" customFormat="true" ht="11.25" hidden="false" customHeight="false" outlineLevel="0" collapsed="false">
      <c r="A250" s="79"/>
      <c r="B250" s="78" t="n">
        <v>186</v>
      </c>
      <c r="C250" s="81" t="s">
        <v>7</v>
      </c>
      <c r="D250" s="81" t="s">
        <v>93</v>
      </c>
    </row>
    <row r="251" s="91" customFormat="true" ht="12" hidden="false" customHeight="false" outlineLevel="0" collapsed="false">
      <c r="A251" s="111"/>
      <c r="B251" s="91" t="n">
        <v>187</v>
      </c>
      <c r="C251" s="91" t="s">
        <v>7</v>
      </c>
      <c r="D251" s="91" t="s">
        <v>57</v>
      </c>
      <c r="H251" s="112" t="s">
        <v>278</v>
      </c>
    </row>
    <row r="252" s="155" customFormat="true" ht="11.25" hidden="false" customHeight="false" outlineLevel="0" collapsed="false">
      <c r="A252" s="153" t="n">
        <f aca="false">INT((30+39)/2)</f>
        <v>34</v>
      </c>
      <c r="B252" s="154" t="n">
        <v>191</v>
      </c>
      <c r="C252" s="155" t="s">
        <v>8</v>
      </c>
      <c r="E252" s="155" t="n">
        <f aca="false">INT(VLOOKUP(A252,[4]ChrEXP!$B$13:$D$162,3,0)*F252)</f>
        <v>110011</v>
      </c>
      <c r="F252" s="156" t="n">
        <v>0.25</v>
      </c>
      <c r="G252" s="157" t="n">
        <f aca="false">INT(VLOOKUP(A252,[4]ChrEXP!$B$13:$E$112,4,0)*I252)</f>
        <v>47384</v>
      </c>
      <c r="H252" s="155" t="n">
        <v>20</v>
      </c>
      <c r="I252" s="155" t="n">
        <f aca="false">H252*$I$227</f>
        <v>100</v>
      </c>
    </row>
    <row r="253" s="155" customFormat="true" ht="11.25" hidden="false" customHeight="false" outlineLevel="0" collapsed="false">
      <c r="A253" s="153" t="n">
        <f aca="false">INT((30+39)/2)</f>
        <v>34</v>
      </c>
      <c r="B253" s="154" t="n">
        <v>192</v>
      </c>
      <c r="C253" s="155" t="s">
        <v>8</v>
      </c>
      <c r="E253" s="155" t="n">
        <f aca="false">INT(VLOOKUP(A253,[4]ChrEXP!$B$13:$D$162,3,0)*F253)</f>
        <v>66007</v>
      </c>
      <c r="F253" s="156" t="n">
        <v>0.15</v>
      </c>
      <c r="G253" s="157" t="n">
        <f aca="false">INT(VLOOKUP(A253,[4]ChrEXP!$B$13:$E$112,4,0)*I253)</f>
        <v>28430</v>
      </c>
      <c r="H253" s="155" t="n">
        <v>12</v>
      </c>
      <c r="I253" s="155" t="n">
        <f aca="false">H253*$I$227</f>
        <v>60</v>
      </c>
    </row>
    <row r="254" s="155" customFormat="true" ht="11.25" hidden="false" customHeight="false" outlineLevel="0" collapsed="false">
      <c r="A254" s="153" t="n">
        <f aca="false">INT((30+39)/2)</f>
        <v>34</v>
      </c>
      <c r="B254" s="154" t="n">
        <v>193</v>
      </c>
      <c r="C254" s="155" t="s">
        <v>8</v>
      </c>
      <c r="E254" s="155" t="n">
        <f aca="false">INT(VLOOKUP(A254,[4]ChrEXP!$B$13:$D$162,3,0)*F254)</f>
        <v>44004</v>
      </c>
      <c r="F254" s="156" t="n">
        <v>0.1</v>
      </c>
      <c r="G254" s="157" t="n">
        <f aca="false">INT(VLOOKUP(A254,[4]ChrEXP!$B$13:$E$112,4,0)*I254)</f>
        <v>18953</v>
      </c>
      <c r="H254" s="155" t="n">
        <v>8</v>
      </c>
      <c r="I254" s="155" t="n">
        <f aca="false">H254*$I$227</f>
        <v>40</v>
      </c>
    </row>
    <row r="255" s="155" customFormat="true" ht="11.25" hidden="false" customHeight="false" outlineLevel="0" collapsed="false">
      <c r="A255" s="153" t="n">
        <f aca="false">INT((30+39)/2)</f>
        <v>34</v>
      </c>
      <c r="B255" s="154" t="n">
        <v>194</v>
      </c>
      <c r="C255" s="155" t="s">
        <v>8</v>
      </c>
      <c r="E255" s="155" t="n">
        <f aca="false">INT(VLOOKUP(A255,[4]ChrEXP!$B$13:$D$162,3,0)*F255)</f>
        <v>22002</v>
      </c>
      <c r="F255" s="156" t="n">
        <v>0.05</v>
      </c>
      <c r="G255" s="157" t="n">
        <f aca="false">INT(VLOOKUP(A255,[4]ChrEXP!$B$13:$E$112,4,0)*I255)</f>
        <v>9476</v>
      </c>
      <c r="H255" s="155" t="n">
        <v>4</v>
      </c>
      <c r="I255" s="155" t="n">
        <f aca="false">H255*$I$227</f>
        <v>20</v>
      </c>
    </row>
    <row r="256" customFormat="false" ht="11.25" hidden="false" customHeight="false" outlineLevel="0" collapsed="false">
      <c r="B256" s="78" t="n">
        <v>200</v>
      </c>
      <c r="C256" s="78" t="s">
        <v>10</v>
      </c>
      <c r="E256" s="78" t="n">
        <v>5</v>
      </c>
      <c r="G256" s="78" t="s">
        <v>289</v>
      </c>
      <c r="H256" s="78" t="s">
        <v>290</v>
      </c>
    </row>
    <row r="257" customFormat="false" ht="11.25" hidden="false" customHeight="false" outlineLevel="0" collapsed="false">
      <c r="B257" s="78" t="n">
        <v>201</v>
      </c>
      <c r="C257" s="78" t="s">
        <v>10</v>
      </c>
      <c r="E257" s="78" t="n">
        <v>30</v>
      </c>
      <c r="G257" s="78" t="s">
        <v>291</v>
      </c>
    </row>
    <row r="258" customFormat="false" ht="11.25" hidden="false" customHeight="false" outlineLevel="0" collapsed="false">
      <c r="B258" s="78" t="n">
        <v>202</v>
      </c>
      <c r="C258" s="78" t="s">
        <v>10</v>
      </c>
      <c r="E258" s="78" t="n">
        <v>20</v>
      </c>
      <c r="G258" s="78" t="s">
        <v>292</v>
      </c>
    </row>
    <row r="259" s="81" customFormat="true" ht="11.25" hidden="false" customHeight="false" outlineLevel="0" collapsed="false">
      <c r="A259" s="79"/>
      <c r="B259" s="78" t="n">
        <v>203</v>
      </c>
      <c r="C259" s="81" t="s">
        <v>10</v>
      </c>
      <c r="E259" s="81" t="n">
        <v>10</v>
      </c>
      <c r="G259" s="81" t="s">
        <v>293</v>
      </c>
    </row>
    <row r="260" s="81" customFormat="true" ht="11.25" hidden="false" customHeight="false" outlineLevel="0" collapsed="false">
      <c r="A260" s="79"/>
      <c r="B260" s="78" t="n">
        <v>204</v>
      </c>
      <c r="C260" s="81" t="s">
        <v>7</v>
      </c>
      <c r="D260" s="81" t="s">
        <v>114</v>
      </c>
      <c r="E260" s="81" t="n">
        <v>1</v>
      </c>
    </row>
    <row r="261" s="81" customFormat="true" ht="11.25" hidden="false" customHeight="false" outlineLevel="0" collapsed="false">
      <c r="A261" s="79"/>
      <c r="B261" s="78" t="n">
        <v>205</v>
      </c>
      <c r="C261" s="81" t="s">
        <v>7</v>
      </c>
      <c r="D261" s="81" t="s">
        <v>96</v>
      </c>
    </row>
    <row r="262" s="81" customFormat="true" ht="11.25" hidden="false" customHeight="false" outlineLevel="0" collapsed="false">
      <c r="A262" s="79"/>
      <c r="B262" s="78" t="n">
        <v>206</v>
      </c>
      <c r="C262" s="81" t="s">
        <v>7</v>
      </c>
      <c r="D262" s="81" t="s">
        <v>93</v>
      </c>
    </row>
    <row r="263" s="91" customFormat="true" ht="12" hidden="false" customHeight="false" outlineLevel="0" collapsed="false">
      <c r="A263" s="111"/>
      <c r="B263" s="91" t="n">
        <v>207</v>
      </c>
      <c r="C263" s="91" t="s">
        <v>7</v>
      </c>
      <c r="D263" s="91" t="s">
        <v>57</v>
      </c>
      <c r="H263" s="112" t="s">
        <v>278</v>
      </c>
    </row>
    <row r="264" s="155" customFormat="true" ht="11.25" hidden="false" customHeight="false" outlineLevel="0" collapsed="false">
      <c r="A264" s="153" t="n">
        <f aca="false">INT((40+49)/2)</f>
        <v>44</v>
      </c>
      <c r="B264" s="158" t="n">
        <v>211</v>
      </c>
      <c r="C264" s="155" t="s">
        <v>8</v>
      </c>
      <c r="E264" s="155" t="n">
        <f aca="false">INT(VLOOKUP(A264,[4]ChrEXP!$B$13:$D$162,3,0)*F264)</f>
        <v>384184</v>
      </c>
      <c r="F264" s="156" t="n">
        <v>0.25</v>
      </c>
      <c r="G264" s="157" t="n">
        <f aca="false">INT(VLOOKUP(A264,[4]ChrEXP!$B$13:$E$112,4,0)*I264)</f>
        <v>101163</v>
      </c>
      <c r="H264" s="155" t="n">
        <v>25</v>
      </c>
      <c r="I264" s="155" t="n">
        <f aca="false">H264*$I$227</f>
        <v>125</v>
      </c>
    </row>
    <row r="265" s="155" customFormat="true" ht="11.25" hidden="false" customHeight="false" outlineLevel="0" collapsed="false">
      <c r="A265" s="153" t="n">
        <f aca="false">INT((40+49)/2)</f>
        <v>44</v>
      </c>
      <c r="B265" s="158" t="n">
        <v>212</v>
      </c>
      <c r="C265" s="155" t="s">
        <v>8</v>
      </c>
      <c r="E265" s="155" t="n">
        <f aca="false">INT(VLOOKUP(A265,[4]ChrEXP!$B$13:$D$162,3,0)*F265)</f>
        <v>230510</v>
      </c>
      <c r="F265" s="156" t="n">
        <v>0.15</v>
      </c>
      <c r="G265" s="157" t="n">
        <f aca="false">INT(VLOOKUP(A265,[4]ChrEXP!$B$13:$E$112,4,0)*I265)</f>
        <v>60698</v>
      </c>
      <c r="H265" s="155" t="n">
        <v>15</v>
      </c>
      <c r="I265" s="155" t="n">
        <f aca="false">H265*$I$227</f>
        <v>75</v>
      </c>
    </row>
    <row r="266" s="155" customFormat="true" ht="11.25" hidden="false" customHeight="false" outlineLevel="0" collapsed="false">
      <c r="A266" s="153" t="n">
        <f aca="false">INT((40+49)/2)</f>
        <v>44</v>
      </c>
      <c r="B266" s="158" t="n">
        <v>213</v>
      </c>
      <c r="C266" s="155" t="s">
        <v>8</v>
      </c>
      <c r="E266" s="155" t="n">
        <f aca="false">INT(VLOOKUP(A266,[4]ChrEXP!$B$13:$D$162,3,0)*F266)</f>
        <v>153673</v>
      </c>
      <c r="F266" s="156" t="n">
        <v>0.1</v>
      </c>
      <c r="G266" s="157" t="n">
        <f aca="false">INT(VLOOKUP(A266,[4]ChrEXP!$B$13:$E$112,4,0)*I266)</f>
        <v>40465</v>
      </c>
      <c r="H266" s="155" t="n">
        <v>10</v>
      </c>
      <c r="I266" s="155" t="n">
        <f aca="false">H266*$I$227</f>
        <v>50</v>
      </c>
    </row>
    <row r="267" s="155" customFormat="true" ht="11.25" hidden="false" customHeight="false" outlineLevel="0" collapsed="false">
      <c r="A267" s="153" t="n">
        <f aca="false">INT((40+49)/2)</f>
        <v>44</v>
      </c>
      <c r="B267" s="158" t="n">
        <v>214</v>
      </c>
      <c r="C267" s="155" t="s">
        <v>8</v>
      </c>
      <c r="E267" s="155" t="n">
        <f aca="false">INT(VLOOKUP(A267,[4]ChrEXP!$B$13:$D$162,3,0)*F267)</f>
        <v>76836</v>
      </c>
      <c r="F267" s="156" t="n">
        <v>0.05</v>
      </c>
      <c r="G267" s="157" t="n">
        <f aca="false">INT(VLOOKUP(A267,[4]ChrEXP!$B$13:$E$112,4,0)*I267)</f>
        <v>20232</v>
      </c>
      <c r="H267" s="155" t="n">
        <v>5</v>
      </c>
      <c r="I267" s="155" t="n">
        <f aca="false">H267*$I$227</f>
        <v>25</v>
      </c>
    </row>
    <row r="268" customFormat="false" ht="11.25" hidden="false" customHeight="false" outlineLevel="0" collapsed="false">
      <c r="B268" s="78" t="n">
        <v>220</v>
      </c>
      <c r="C268" s="78" t="s">
        <v>10</v>
      </c>
      <c r="E268" s="78" t="n">
        <v>5</v>
      </c>
      <c r="G268" s="78" t="s">
        <v>294</v>
      </c>
      <c r="H268" s="78" t="s">
        <v>295</v>
      </c>
    </row>
    <row r="269" customFormat="false" ht="11.25" hidden="false" customHeight="false" outlineLevel="0" collapsed="false">
      <c r="B269" s="78" t="n">
        <v>221</v>
      </c>
      <c r="C269" s="78" t="s">
        <v>10</v>
      </c>
      <c r="E269" s="78" t="n">
        <v>30</v>
      </c>
      <c r="G269" s="78" t="s">
        <v>296</v>
      </c>
    </row>
    <row r="270" customFormat="false" ht="11.25" hidden="false" customHeight="false" outlineLevel="0" collapsed="false">
      <c r="B270" s="78" t="n">
        <v>222</v>
      </c>
      <c r="C270" s="78" t="s">
        <v>10</v>
      </c>
      <c r="E270" s="78" t="n">
        <v>20</v>
      </c>
      <c r="G270" s="78" t="s">
        <v>297</v>
      </c>
    </row>
    <row r="271" s="81" customFormat="true" ht="11.25" hidden="false" customHeight="false" outlineLevel="0" collapsed="false">
      <c r="A271" s="79"/>
      <c r="B271" s="78" t="n">
        <v>223</v>
      </c>
      <c r="C271" s="81" t="s">
        <v>10</v>
      </c>
      <c r="E271" s="81" t="n">
        <v>10</v>
      </c>
      <c r="G271" s="81" t="s">
        <v>298</v>
      </c>
    </row>
    <row r="272" s="81" customFormat="true" ht="11.25" hidden="false" customHeight="false" outlineLevel="0" collapsed="false">
      <c r="A272" s="79"/>
      <c r="B272" s="78" t="n">
        <v>224</v>
      </c>
      <c r="C272" s="81" t="s">
        <v>7</v>
      </c>
      <c r="D272" s="81" t="s">
        <v>114</v>
      </c>
      <c r="E272" s="81" t="n">
        <v>1</v>
      </c>
    </row>
    <row r="273" s="81" customFormat="true" ht="11.25" hidden="false" customHeight="false" outlineLevel="0" collapsed="false">
      <c r="A273" s="79"/>
      <c r="B273" s="78" t="n">
        <v>225</v>
      </c>
      <c r="C273" s="81" t="s">
        <v>7</v>
      </c>
      <c r="D273" s="81" t="s">
        <v>115</v>
      </c>
    </row>
    <row r="274" s="81" customFormat="true" ht="11.25" hidden="false" customHeight="false" outlineLevel="0" collapsed="false">
      <c r="A274" s="79"/>
      <c r="B274" s="78" t="n">
        <v>226</v>
      </c>
      <c r="C274" s="81" t="s">
        <v>7</v>
      </c>
      <c r="D274" s="81" t="s">
        <v>84</v>
      </c>
    </row>
    <row r="275" s="91" customFormat="true" ht="12" hidden="false" customHeight="false" outlineLevel="0" collapsed="false">
      <c r="A275" s="111"/>
      <c r="B275" s="91" t="n">
        <v>227</v>
      </c>
      <c r="C275" s="91" t="s">
        <v>7</v>
      </c>
      <c r="D275" s="91" t="s">
        <v>116</v>
      </c>
      <c r="H275" s="112" t="s">
        <v>278</v>
      </c>
    </row>
    <row r="276" s="155" customFormat="true" ht="11.25" hidden="false" customHeight="false" outlineLevel="0" collapsed="false">
      <c r="A276" s="153" t="n">
        <f aca="false">INT((50+59)/2)</f>
        <v>54</v>
      </c>
      <c r="B276" s="154" t="n">
        <v>231</v>
      </c>
      <c r="C276" s="155" t="s">
        <v>8</v>
      </c>
      <c r="E276" s="155" t="n">
        <f aca="false">INT(VLOOKUP(A276,[4]ChrEXP!$B$13:$D$162,3,0)*F276)</f>
        <v>1061790</v>
      </c>
      <c r="F276" s="156" t="n">
        <v>0.25</v>
      </c>
      <c r="G276" s="157" t="n">
        <f aca="false">INT(VLOOKUP(A276,[4]ChrEXP!$B$13:$E$112,4,0)*I276)</f>
        <v>188503</v>
      </c>
      <c r="H276" s="155" t="n">
        <v>30</v>
      </c>
      <c r="I276" s="155" t="n">
        <f aca="false">H276*$I$227</f>
        <v>150</v>
      </c>
    </row>
    <row r="277" s="155" customFormat="true" ht="11.25" hidden="false" customHeight="false" outlineLevel="0" collapsed="false">
      <c r="A277" s="153" t="n">
        <f aca="false">INT((50+59)/2)</f>
        <v>54</v>
      </c>
      <c r="B277" s="154" t="n">
        <v>232</v>
      </c>
      <c r="C277" s="155" t="s">
        <v>8</v>
      </c>
      <c r="E277" s="155" t="n">
        <f aca="false">INT(VLOOKUP(A277,[4]ChrEXP!$B$13:$D$162,3,0)*F277)</f>
        <v>637074</v>
      </c>
      <c r="F277" s="156" t="n">
        <v>0.15</v>
      </c>
      <c r="G277" s="157" t="n">
        <f aca="false">INT(VLOOKUP(A277,[4]ChrEXP!$B$13:$E$112,4,0)*I277)</f>
        <v>125669</v>
      </c>
      <c r="H277" s="155" t="n">
        <v>20</v>
      </c>
      <c r="I277" s="155" t="n">
        <f aca="false">H277*$I$227</f>
        <v>100</v>
      </c>
    </row>
    <row r="278" s="155" customFormat="true" ht="11.25" hidden="false" customHeight="false" outlineLevel="0" collapsed="false">
      <c r="A278" s="153" t="n">
        <f aca="false">INT((50+59)/2)</f>
        <v>54</v>
      </c>
      <c r="B278" s="154" t="n">
        <v>233</v>
      </c>
      <c r="C278" s="155" t="s">
        <v>8</v>
      </c>
      <c r="E278" s="155" t="n">
        <f aca="false">INT(VLOOKUP(A278,[4]ChrEXP!$B$13:$D$162,3,0)*F278)</f>
        <v>424716</v>
      </c>
      <c r="F278" s="156" t="n">
        <v>0.1</v>
      </c>
      <c r="G278" s="157" t="n">
        <f aca="false">INT(VLOOKUP(A278,[4]ChrEXP!$B$13:$E$112,4,0)*I278)</f>
        <v>94251</v>
      </c>
      <c r="H278" s="155" t="n">
        <v>15</v>
      </c>
      <c r="I278" s="155" t="n">
        <f aca="false">H278*$I$227</f>
        <v>75</v>
      </c>
    </row>
    <row r="279" s="155" customFormat="true" ht="11.25" hidden="false" customHeight="false" outlineLevel="0" collapsed="false">
      <c r="A279" s="153" t="n">
        <f aca="false">INT((50+59)/2)</f>
        <v>54</v>
      </c>
      <c r="B279" s="154" t="n">
        <v>234</v>
      </c>
      <c r="C279" s="155" t="s">
        <v>8</v>
      </c>
      <c r="E279" s="155" t="n">
        <f aca="false">INT(VLOOKUP(A279,[4]ChrEXP!$B$13:$D$162,3,0)*F279)</f>
        <v>212358</v>
      </c>
      <c r="F279" s="156" t="n">
        <v>0.05</v>
      </c>
      <c r="G279" s="157" t="n">
        <f aca="false">INT(VLOOKUP(A279,[4]ChrEXP!$B$13:$E$112,4,0)*I279)</f>
        <v>47125</v>
      </c>
      <c r="H279" s="155" t="n">
        <v>7.5</v>
      </c>
      <c r="I279" s="155" t="n">
        <f aca="false">H279*$I$227</f>
        <v>37.5</v>
      </c>
    </row>
    <row r="280" customFormat="false" ht="11.25" hidden="false" customHeight="false" outlineLevel="0" collapsed="false">
      <c r="B280" s="78" t="n">
        <v>240</v>
      </c>
      <c r="C280" s="78" t="s">
        <v>10</v>
      </c>
      <c r="E280" s="78" t="n">
        <v>5</v>
      </c>
      <c r="G280" s="78" t="s">
        <v>299</v>
      </c>
      <c r="H280" s="78" t="s">
        <v>300</v>
      </c>
    </row>
    <row r="281" customFormat="false" ht="11.25" hidden="false" customHeight="false" outlineLevel="0" collapsed="false">
      <c r="B281" s="78" t="n">
        <v>241</v>
      </c>
      <c r="C281" s="78" t="s">
        <v>10</v>
      </c>
      <c r="E281" s="78" t="n">
        <v>30</v>
      </c>
      <c r="G281" s="78" t="s">
        <v>301</v>
      </c>
    </row>
    <row r="282" customFormat="false" ht="11.25" hidden="false" customHeight="false" outlineLevel="0" collapsed="false">
      <c r="B282" s="78" t="n">
        <v>242</v>
      </c>
      <c r="C282" s="78" t="s">
        <v>10</v>
      </c>
      <c r="E282" s="78" t="n">
        <v>20</v>
      </c>
      <c r="G282" s="78" t="s">
        <v>302</v>
      </c>
    </row>
    <row r="283" s="81" customFormat="true" ht="11.25" hidden="false" customHeight="false" outlineLevel="0" collapsed="false">
      <c r="A283" s="79"/>
      <c r="B283" s="78" t="n">
        <v>243</v>
      </c>
      <c r="C283" s="81" t="s">
        <v>10</v>
      </c>
      <c r="E283" s="81" t="n">
        <v>10</v>
      </c>
      <c r="G283" s="81" t="s">
        <v>303</v>
      </c>
    </row>
    <row r="284" customFormat="false" ht="11.25" hidden="false" customHeight="false" outlineLevel="0" collapsed="false">
      <c r="B284" s="78" t="n">
        <v>244</v>
      </c>
      <c r="C284" s="81" t="s">
        <v>7</v>
      </c>
      <c r="D284" s="81" t="s">
        <v>117</v>
      </c>
      <c r="E284" s="78" t="n">
        <v>1</v>
      </c>
    </row>
    <row r="285" customFormat="false" ht="11.25" hidden="false" customHeight="false" outlineLevel="0" collapsed="false">
      <c r="B285" s="78" t="n">
        <v>245</v>
      </c>
      <c r="C285" s="81" t="s">
        <v>7</v>
      </c>
      <c r="D285" s="81" t="s">
        <v>115</v>
      </c>
      <c r="E285" s="78" t="n">
        <v>1</v>
      </c>
    </row>
    <row r="286" customFormat="false" ht="11.25" hidden="false" customHeight="false" outlineLevel="0" collapsed="false">
      <c r="B286" s="78" t="n">
        <v>246</v>
      </c>
      <c r="C286" s="81" t="s">
        <v>7</v>
      </c>
      <c r="D286" s="81" t="s">
        <v>84</v>
      </c>
      <c r="E286" s="78" t="n">
        <v>1</v>
      </c>
    </row>
    <row r="287" s="91" customFormat="true" ht="12" hidden="false" customHeight="false" outlineLevel="0" collapsed="false">
      <c r="A287" s="111"/>
      <c r="B287" s="91" t="n">
        <v>247</v>
      </c>
      <c r="C287" s="91" t="s">
        <v>7</v>
      </c>
      <c r="D287" s="91" t="s">
        <v>116</v>
      </c>
      <c r="E287" s="91" t="n">
        <v>1</v>
      </c>
      <c r="G287" s="91" t="s">
        <v>304</v>
      </c>
      <c r="H287" s="91" t="s">
        <v>305</v>
      </c>
    </row>
    <row r="288" s="155" customFormat="true" ht="11.25" hidden="false" customHeight="false" outlineLevel="0" collapsed="false">
      <c r="A288" s="153" t="n">
        <f aca="false">INT((60+69)/2)</f>
        <v>64</v>
      </c>
      <c r="B288" s="158" t="n">
        <v>251</v>
      </c>
      <c r="C288" s="155" t="s">
        <v>8</v>
      </c>
      <c r="E288" s="155" t="n">
        <f aca="false">INT(VLOOKUP(A288,[4]ChrEXP!$B$13:$D$162,3,0)*F288)</f>
        <v>2710863</v>
      </c>
      <c r="F288" s="156" t="n">
        <v>0.25</v>
      </c>
      <c r="G288" s="157" t="n">
        <f aca="false">INT(VLOOKUP(A288,[4]ChrEXP!$B$13:$E$112,4,0)*I288)</f>
        <v>325536</v>
      </c>
      <c r="H288" s="155" t="n">
        <v>35</v>
      </c>
      <c r="I288" s="155" t="n">
        <f aca="false">H288*$I$227</f>
        <v>175</v>
      </c>
    </row>
    <row r="289" s="155" customFormat="true" ht="11.25" hidden="false" customHeight="false" outlineLevel="0" collapsed="false">
      <c r="A289" s="153" t="n">
        <f aca="false">INT((60+69)/2)</f>
        <v>64</v>
      </c>
      <c r="B289" s="158" t="n">
        <v>252</v>
      </c>
      <c r="C289" s="155" t="s">
        <v>8</v>
      </c>
      <c r="E289" s="155" t="n">
        <f aca="false">INT(VLOOKUP(A289,[4]ChrEXP!$B$13:$D$162,3,0)*F289)</f>
        <v>1626518</v>
      </c>
      <c r="F289" s="156" t="n">
        <v>0.15</v>
      </c>
      <c r="G289" s="157" t="n">
        <f aca="false">INT(VLOOKUP(A289,[4]ChrEXP!$B$13:$E$112,4,0)*I289)</f>
        <v>232526</v>
      </c>
      <c r="H289" s="155" t="n">
        <v>25</v>
      </c>
      <c r="I289" s="155" t="n">
        <f aca="false">H289*$I$227</f>
        <v>125</v>
      </c>
    </row>
    <row r="290" s="155" customFormat="true" ht="11.25" hidden="false" customHeight="false" outlineLevel="0" collapsed="false">
      <c r="A290" s="153" t="n">
        <f aca="false">INT((60+69)/2)</f>
        <v>64</v>
      </c>
      <c r="B290" s="158" t="n">
        <v>253</v>
      </c>
      <c r="C290" s="155" t="s">
        <v>8</v>
      </c>
      <c r="E290" s="155" t="n">
        <f aca="false">INT(VLOOKUP(A290,[4]ChrEXP!$B$13:$D$162,3,0)*F290)</f>
        <v>1084345</v>
      </c>
      <c r="F290" s="156" t="n">
        <v>0.1</v>
      </c>
      <c r="G290" s="157" t="n">
        <f aca="false">INT(VLOOKUP(A290,[4]ChrEXP!$B$13:$E$112,4,0)*I290)</f>
        <v>186021</v>
      </c>
      <c r="H290" s="155" t="n">
        <v>20</v>
      </c>
      <c r="I290" s="155" t="n">
        <f aca="false">H290*$I$227</f>
        <v>100</v>
      </c>
    </row>
    <row r="291" s="155" customFormat="true" ht="11.25" hidden="false" customHeight="false" outlineLevel="0" collapsed="false">
      <c r="A291" s="153" t="n">
        <f aca="false">INT((60+69)/2)</f>
        <v>64</v>
      </c>
      <c r="B291" s="158" t="n">
        <v>254</v>
      </c>
      <c r="C291" s="155" t="s">
        <v>8</v>
      </c>
      <c r="E291" s="155" t="n">
        <f aca="false">INT(VLOOKUP(A291,[4]ChrEXP!$B$13:$D$162,3,0)*F291)</f>
        <v>542172</v>
      </c>
      <c r="F291" s="156" t="n">
        <v>0.05</v>
      </c>
      <c r="G291" s="157" t="n">
        <f aca="false">INT(VLOOKUP(A291,[4]ChrEXP!$B$13:$E$112,4,0)*I291)</f>
        <v>93010</v>
      </c>
      <c r="H291" s="155" t="n">
        <v>10</v>
      </c>
      <c r="I291" s="155" t="n">
        <f aca="false">H291*$I$227</f>
        <v>50</v>
      </c>
    </row>
    <row r="292" customFormat="false" ht="11.25" hidden="false" customHeight="false" outlineLevel="0" collapsed="false">
      <c r="B292" s="159" t="n">
        <v>260</v>
      </c>
      <c r="C292" s="159" t="s">
        <v>10</v>
      </c>
      <c r="D292" s="159"/>
      <c r="E292" s="159" t="n">
        <v>900</v>
      </c>
    </row>
    <row r="293" customFormat="false" ht="11.25" hidden="false" customHeight="false" outlineLevel="0" collapsed="false">
      <c r="B293" s="159" t="n">
        <v>261</v>
      </c>
      <c r="C293" s="159" t="s">
        <v>10</v>
      </c>
      <c r="D293" s="159"/>
      <c r="E293" s="159" t="n">
        <v>400</v>
      </c>
    </row>
    <row r="294" customFormat="false" ht="11.25" hidden="false" customHeight="false" outlineLevel="0" collapsed="false">
      <c r="B294" s="159" t="n">
        <v>262</v>
      </c>
      <c r="C294" s="159" t="s">
        <v>10</v>
      </c>
      <c r="D294" s="159"/>
      <c r="E294" s="159" t="n">
        <v>200</v>
      </c>
    </row>
    <row r="295" customFormat="false" ht="11.25" hidden="false" customHeight="false" outlineLevel="0" collapsed="false">
      <c r="B295" s="159" t="n">
        <v>263</v>
      </c>
      <c r="C295" s="159" t="s">
        <v>10</v>
      </c>
      <c r="D295" s="159"/>
      <c r="E295" s="159" t="n">
        <v>40</v>
      </c>
    </row>
    <row r="296" customFormat="false" ht="11.25" hidden="false" customHeight="false" outlineLevel="0" collapsed="false">
      <c r="B296" s="159" t="n">
        <v>264</v>
      </c>
      <c r="C296" s="159" t="s">
        <v>7</v>
      </c>
      <c r="D296" s="159" t="s">
        <v>118</v>
      </c>
      <c r="E296" s="159" t="n">
        <v>1</v>
      </c>
    </row>
    <row r="297" customFormat="false" ht="11.25" hidden="false" customHeight="false" outlineLevel="0" collapsed="false">
      <c r="B297" s="159" t="n">
        <v>265</v>
      </c>
      <c r="C297" s="159" t="s">
        <v>7</v>
      </c>
      <c r="D297" s="159" t="s">
        <v>119</v>
      </c>
      <c r="E297" s="159" t="n">
        <v>1</v>
      </c>
    </row>
    <row r="298" customFormat="false" ht="11.25" hidden="false" customHeight="false" outlineLevel="0" collapsed="false">
      <c r="B298" s="159" t="n">
        <v>266</v>
      </c>
      <c r="C298" s="159" t="s">
        <v>7</v>
      </c>
      <c r="D298" s="159" t="s">
        <v>120</v>
      </c>
      <c r="E298" s="159" t="n">
        <v>1</v>
      </c>
    </row>
    <row r="299" customFormat="false" ht="11.25" hidden="false" customHeight="false" outlineLevel="0" collapsed="false">
      <c r="B299" s="159" t="n">
        <v>267</v>
      </c>
      <c r="C299" s="159" t="s">
        <v>7</v>
      </c>
      <c r="D299" s="159" t="s">
        <v>117</v>
      </c>
      <c r="E299" s="159" t="n">
        <v>1</v>
      </c>
    </row>
    <row r="300" customFormat="false" ht="11.25" hidden="false" customHeight="false" outlineLevel="0" collapsed="false">
      <c r="B300" s="159" t="n">
        <v>268</v>
      </c>
      <c r="C300" s="159" t="s">
        <v>7</v>
      </c>
      <c r="D300" s="159" t="s">
        <v>117</v>
      </c>
      <c r="E300" s="159" t="n">
        <v>1</v>
      </c>
    </row>
    <row r="301" customFormat="false" ht="11.25" hidden="false" customHeight="false" outlineLevel="0" collapsed="false">
      <c r="B301" s="159" t="n">
        <v>269</v>
      </c>
      <c r="C301" s="159" t="s">
        <v>7</v>
      </c>
      <c r="D301" s="159" t="s">
        <v>117</v>
      </c>
      <c r="E301" s="159" t="n">
        <v>1</v>
      </c>
    </row>
    <row r="302" customFormat="false" ht="12" hidden="false" customHeight="false" outlineLevel="0" collapsed="false">
      <c r="B302" s="159" t="n">
        <v>270</v>
      </c>
      <c r="C302" s="159" t="s">
        <v>7</v>
      </c>
      <c r="D302" s="159" t="s">
        <v>117</v>
      </c>
      <c r="E302" s="159" t="n">
        <v>1</v>
      </c>
      <c r="H302" s="112" t="s">
        <v>278</v>
      </c>
      <c r="I302" s="91"/>
    </row>
    <row r="303" s="127" customFormat="true" ht="11.25" hidden="false" customHeight="false" outlineLevel="0" collapsed="false">
      <c r="A303" s="160" t="n">
        <f aca="false">INT((70+79)/2)</f>
        <v>74</v>
      </c>
      <c r="B303" s="154" t="n">
        <v>271</v>
      </c>
      <c r="E303" s="155" t="n">
        <f aca="false">INT(VLOOKUP(A303,[4]ChrEXP!$B$13:$D$162,3,0)*F303)</f>
        <v>8074713</v>
      </c>
      <c r="F303" s="156" t="n">
        <v>0.25</v>
      </c>
      <c r="G303" s="157" t="n">
        <f aca="false">INT(VLOOKUP(A303,[4]ChrEXP!$B$13:$E$112,4,0)*I303)</f>
        <v>545438</v>
      </c>
      <c r="H303" s="155" t="n">
        <v>40</v>
      </c>
      <c r="I303" s="155" t="n">
        <f aca="false">H303*$I$227</f>
        <v>200</v>
      </c>
    </row>
    <row r="304" s="127" customFormat="true" ht="11.25" hidden="false" customHeight="false" outlineLevel="0" collapsed="false">
      <c r="A304" s="160" t="n">
        <f aca="false">INT((70+79)/2)</f>
        <v>74</v>
      </c>
      <c r="B304" s="154" t="n">
        <v>272</v>
      </c>
      <c r="E304" s="155" t="n">
        <f aca="false">INT(VLOOKUP(A304,[4]ChrEXP!$B$13:$D$162,3,0)*F304)</f>
        <v>4844828</v>
      </c>
      <c r="F304" s="156" t="n">
        <v>0.15</v>
      </c>
      <c r="G304" s="157" t="n">
        <f aca="false">INT(VLOOKUP(A304,[4]ChrEXP!$B$13:$E$112,4,0)*I304)</f>
        <v>409078</v>
      </c>
      <c r="H304" s="155" t="n">
        <v>30</v>
      </c>
      <c r="I304" s="155" t="n">
        <f aca="false">H304*$I$227</f>
        <v>150</v>
      </c>
    </row>
    <row r="305" s="127" customFormat="true" ht="11.25" hidden="false" customHeight="false" outlineLevel="0" collapsed="false">
      <c r="A305" s="160" t="n">
        <f aca="false">INT((70+79)/2)</f>
        <v>74</v>
      </c>
      <c r="B305" s="154" t="n">
        <v>273</v>
      </c>
      <c r="E305" s="155" t="n">
        <f aca="false">INT(VLOOKUP(A305,[4]ChrEXP!$B$13:$D$162,3,0)*F305)</f>
        <v>3229885</v>
      </c>
      <c r="F305" s="156" t="n">
        <v>0.1</v>
      </c>
      <c r="G305" s="157" t="n">
        <f aca="false">INT(VLOOKUP(A305,[4]ChrEXP!$B$13:$E$112,4,0)*I305)</f>
        <v>340898</v>
      </c>
      <c r="H305" s="155" t="n">
        <v>25</v>
      </c>
      <c r="I305" s="155" t="n">
        <f aca="false">H305*$I$227</f>
        <v>125</v>
      </c>
    </row>
    <row r="306" s="127" customFormat="true" ht="11.25" hidden="false" customHeight="false" outlineLevel="0" collapsed="false">
      <c r="A306" s="160" t="n">
        <f aca="false">INT((70+79)/2)</f>
        <v>74</v>
      </c>
      <c r="B306" s="154" t="n">
        <v>274</v>
      </c>
      <c r="E306" s="155" t="n">
        <f aca="false">INT(VLOOKUP(A306,[4]ChrEXP!$B$13:$D$162,3,0)*F306)</f>
        <v>1614942</v>
      </c>
      <c r="F306" s="156" t="n">
        <v>0.05</v>
      </c>
      <c r="G306" s="157" t="n">
        <f aca="false">INT(VLOOKUP(A306,[4]ChrEXP!$B$13:$E$112,4,0)*I306)</f>
        <v>170449</v>
      </c>
      <c r="H306" s="155" t="n">
        <v>12.5</v>
      </c>
      <c r="I306" s="155" t="n">
        <f aca="false">H306*$I$227</f>
        <v>62.5</v>
      </c>
    </row>
  </sheetData>
  <mergeCells count="4">
    <mergeCell ref="B1:C1"/>
    <mergeCell ref="B2:C2"/>
    <mergeCell ref="D27:H27"/>
    <mergeCell ref="F45:O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Hong</cp:lastModifiedBy>
  <dcterms:modified xsi:type="dcterms:W3CDTF">2011-01-06T07:26:58Z</dcterms:modified>
  <cp:revision>0</cp:revision>
  <dc:subject/>
  <dc:title/>
</cp:coreProperties>
</file>